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Syunik" sheetId="1" state="visible" r:id="rId2"/>
  </sheets>
  <definedNames>
    <definedName function="false" hidden="false" localSheetId="0" name="_xlnm.Print_Titles" vbProcedure="false">Syunik!$B:$C,Syuni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2">
  <si>
    <t xml:space="preserve">ՀԱՇՎԵՏՎՈՒԹՅՈՒՆ</t>
  </si>
  <si>
    <t xml:space="preserve">ՀՀ Սյունիքի մարզի համայնքների  բյուջետային եկամուտների վերաբերյալ (աճողական) 2020 թվականի հունվարի 31-ի դրությամբ</t>
  </si>
  <si>
    <t xml:space="preserve">                                                      </t>
  </si>
  <si>
    <t xml:space="preserve">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         Այդ թվում աղբահանության 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տարեկան                                                                                                                                                                                                                             </t>
  </si>
  <si>
    <t xml:space="preserve">Հաշվետու ժամանակաշրջան</t>
  </si>
  <si>
    <t xml:space="preserve">ծրագիր տարեկան</t>
  </si>
  <si>
    <t xml:space="preserve">փաստ </t>
  </si>
  <si>
    <t xml:space="preserve"> որից աղբահանության գումար</t>
  </si>
  <si>
    <t xml:space="preserve">ծրագիր 1-ին եռամսյակ    </t>
  </si>
  <si>
    <t xml:space="preserve">փաստ.                (1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P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4" activeCellId="0" sqref="F4:J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4.62"/>
    <col collapsed="false" customWidth="true" hidden="false" outlineLevel="0" max="3" min="3" style="1" width="16.49"/>
    <col collapsed="false" customWidth="true" hidden="false" outlineLevel="0" max="4" min="4" style="1" width="11.87"/>
    <col collapsed="false" customWidth="true" hidden="false" outlineLevel="0" max="5" min="5" style="1" width="12.36"/>
    <col collapsed="false" customWidth="true" hidden="false" outlineLevel="0" max="6" min="6" style="1" width="12.87"/>
    <col collapsed="false" customWidth="true" hidden="false" outlineLevel="0" max="7" min="7" style="1" width="13.12"/>
    <col collapsed="false" customWidth="true" hidden="false" outlineLevel="0" max="8" min="8" style="1" width="11.36"/>
    <col collapsed="false" customWidth="true" hidden="false" outlineLevel="0" max="9" min="9" style="1" width="9.5"/>
    <col collapsed="false" customWidth="true" hidden="false" outlineLevel="0" max="10" min="10" style="1" width="8.74"/>
    <col collapsed="false" customWidth="true" hidden="true" outlineLevel="0" max="11" min="11" style="1" width="12.5"/>
    <col collapsed="false" customWidth="true" hidden="true" outlineLevel="0" max="12" min="12" style="1" width="11.24"/>
    <col collapsed="false" customWidth="true" hidden="true" outlineLevel="0" max="13" min="13" style="1" width="12.36"/>
    <col collapsed="false" customWidth="true" hidden="true" outlineLevel="0" max="14" min="14" style="1" width="12.12"/>
    <col collapsed="false" customWidth="true" hidden="false" outlineLevel="0" max="15" min="15" style="1" width="13.62"/>
    <col collapsed="false" customWidth="true" hidden="false" outlineLevel="0" max="16" min="16" style="1" width="12.99"/>
    <col collapsed="false" customWidth="true" hidden="false" outlineLevel="0" max="17" min="17" style="1" width="12.75"/>
    <col collapsed="false" customWidth="true" hidden="false" outlineLevel="0" max="18" min="18" style="1" width="9.5"/>
    <col collapsed="false" customWidth="true" hidden="false" outlineLevel="0" max="19" min="19" style="1" width="8.5"/>
    <col collapsed="false" customWidth="true" hidden="true" outlineLevel="0" max="20" min="20" style="1" width="9.62"/>
    <col collapsed="false" customWidth="true" hidden="true" outlineLevel="0" max="21" min="21" style="1" width="0.99"/>
    <col collapsed="false" customWidth="true" hidden="false" outlineLevel="0" max="22" min="22" style="1" width="12.62"/>
    <col collapsed="false" customWidth="true" hidden="false" outlineLevel="0" max="23" min="23" style="1" width="12.5"/>
    <col collapsed="false" customWidth="true" hidden="false" outlineLevel="0" max="24" min="24" style="1" width="10.74"/>
    <col collapsed="false" customWidth="true" hidden="false" outlineLevel="0" max="25" min="25" style="1" width="9.36"/>
    <col collapsed="false" customWidth="true" hidden="false" outlineLevel="0" max="26" min="26" style="1" width="8.36"/>
    <col collapsed="false" customWidth="true" hidden="false" outlineLevel="0" max="27" min="27" style="1" width="12.24"/>
    <col collapsed="false" customWidth="true" hidden="false" outlineLevel="0" max="28" min="28" style="1" width="11.24"/>
    <col collapsed="false" customWidth="true" hidden="false" outlineLevel="0" max="29" min="29" style="1" width="10.99"/>
    <col collapsed="false" customWidth="true" hidden="false" outlineLevel="0" max="30" min="30" style="1" width="9.24"/>
    <col collapsed="false" customWidth="true" hidden="false" outlineLevel="0" max="31" min="31" style="1" width="7.87"/>
    <col collapsed="false" customWidth="true" hidden="false" outlineLevel="0" max="32" min="32" style="1" width="11.36"/>
    <col collapsed="false" customWidth="true" hidden="false" outlineLevel="0" max="33" min="33" style="1" width="10.62"/>
    <col collapsed="false" customWidth="true" hidden="false" outlineLevel="0" max="34" min="34" style="2" width="9.99"/>
    <col collapsed="false" customWidth="true" hidden="false" outlineLevel="0" max="35" min="35" style="2" width="8.87"/>
    <col collapsed="false" customWidth="true" hidden="false" outlineLevel="0" max="36" min="36" style="1" width="8.5"/>
    <col collapsed="false" customWidth="true" hidden="false" outlineLevel="0" max="38" min="37" style="1" width="12.5"/>
    <col collapsed="false" customWidth="true" hidden="false" outlineLevel="0" max="39" min="39" style="1" width="11.62"/>
    <col collapsed="false" customWidth="true" hidden="false" outlineLevel="0" max="40" min="40" style="1" width="8.87"/>
    <col collapsed="false" customWidth="true" hidden="false" outlineLevel="0" max="41" min="41" style="1" width="7.87"/>
    <col collapsed="false" customWidth="true" hidden="false" outlineLevel="0" max="42" min="42" style="1" width="11.12"/>
    <col collapsed="false" customWidth="true" hidden="false" outlineLevel="0" max="44" min="43" style="1" width="10.87"/>
    <col collapsed="false" customWidth="true" hidden="false" outlineLevel="0" max="45" min="45" style="1" width="8.74"/>
    <col collapsed="false" customWidth="true" hidden="false" outlineLevel="0" max="46" min="46" style="1" width="8.5"/>
    <col collapsed="false" customWidth="true" hidden="false" outlineLevel="0" max="47" min="47" style="1" width="11.36"/>
    <col collapsed="false" customWidth="true" hidden="false" outlineLevel="0" max="48" min="48" style="1" width="11.5"/>
    <col collapsed="false" customWidth="true" hidden="false" outlineLevel="0" max="49" min="49" style="1" width="9.99"/>
    <col collapsed="false" customWidth="true" hidden="false" outlineLevel="0" max="50" min="50" style="1" width="9.5"/>
    <col collapsed="false" customWidth="true" hidden="false" outlineLevel="0" max="51" min="51" style="1" width="7.99"/>
    <col collapsed="false" customWidth="true" hidden="false" outlineLevel="0" max="52" min="52" style="1" width="7.87"/>
    <col collapsed="false" customWidth="true" hidden="false" outlineLevel="0" max="53" min="53" style="1" width="7.74"/>
    <col collapsed="false" customWidth="true" hidden="false" outlineLevel="0" max="54" min="54" style="1" width="6.87"/>
    <col collapsed="false" customWidth="true" hidden="false" outlineLevel="0" max="55" min="55" style="1" width="7.87"/>
    <col collapsed="false" customWidth="true" hidden="false" outlineLevel="0" max="56" min="56" style="1" width="9.62"/>
    <col collapsed="false" customWidth="true" hidden="false" outlineLevel="0" max="57" min="57" style="1" width="9.36"/>
    <col collapsed="false" customWidth="true" hidden="false" outlineLevel="0" max="58" min="58" style="1" width="14.36"/>
    <col collapsed="false" customWidth="true" hidden="false" outlineLevel="0" max="59" min="59" style="1" width="12.99"/>
    <col collapsed="false" customWidth="true" hidden="false" outlineLevel="0" max="60" min="60" style="1" width="12.62"/>
    <col collapsed="false" customWidth="true" hidden="false" outlineLevel="0" max="62" min="61" style="1" width="6.75"/>
    <col collapsed="false" customWidth="true" hidden="false" outlineLevel="0" max="63" min="63" style="1" width="5.99"/>
    <col collapsed="false" customWidth="true" hidden="false" outlineLevel="0" max="64" min="64" style="1" width="11.62"/>
    <col collapsed="false" customWidth="true" hidden="false" outlineLevel="0" max="65" min="65" style="1" width="6.24"/>
    <col collapsed="false" customWidth="true" hidden="false" outlineLevel="0" max="66" min="66" style="1" width="6.62"/>
    <col collapsed="false" customWidth="true" hidden="false" outlineLevel="0" max="67" min="67" style="1" width="6.36"/>
    <col collapsed="false" customWidth="true" hidden="false" outlineLevel="0" max="68" min="68" style="1" width="5.99"/>
    <col collapsed="false" customWidth="true" hidden="false" outlineLevel="0" max="69" min="69" style="1" width="5.74"/>
    <col collapsed="false" customWidth="true" hidden="false" outlineLevel="0" max="70" min="70" style="1" width="6.62"/>
    <col collapsed="false" customWidth="true" hidden="false" outlineLevel="0" max="71" min="71" style="1" width="6.87"/>
    <col collapsed="false" customWidth="true" hidden="false" outlineLevel="0" max="72" min="72" style="1" width="6.5"/>
    <col collapsed="false" customWidth="true" hidden="true" outlineLevel="0" max="74" min="73" style="1" width="9.5"/>
    <col collapsed="false" customWidth="true" hidden="false" outlineLevel="0" max="75" min="75" style="1" width="10.99"/>
    <col collapsed="false" customWidth="true" hidden="false" outlineLevel="0" max="77" min="76" style="1" width="10.24"/>
    <col collapsed="false" customWidth="true" hidden="false" outlineLevel="0" max="78" min="78" style="1" width="9.24"/>
    <col collapsed="false" customWidth="true" hidden="false" outlineLevel="0" max="79" min="79" style="1" width="7.62"/>
    <col collapsed="false" customWidth="true" hidden="false" outlineLevel="0" max="80" min="80" style="1" width="11.36"/>
    <col collapsed="false" customWidth="true" hidden="false" outlineLevel="0" max="81" min="81" style="1" width="10.62"/>
    <col collapsed="false" customWidth="true" hidden="false" outlineLevel="0" max="82" min="82" style="1" width="9.87"/>
    <col collapsed="false" customWidth="true" hidden="false" outlineLevel="0" max="83" min="83" style="1" width="7.5"/>
    <col collapsed="false" customWidth="true" hidden="false" outlineLevel="0" max="84" min="84" style="1" width="7.37"/>
    <col collapsed="false" customWidth="true" hidden="false" outlineLevel="0" max="85" min="85" style="1" width="6.62"/>
    <col collapsed="false" customWidth="true" hidden="false" outlineLevel="0" max="86" min="86" style="1" width="12.12"/>
    <col collapsed="false" customWidth="true" hidden="false" outlineLevel="0" max="87" min="87" style="1" width="11.5"/>
    <col collapsed="false" customWidth="true" hidden="false" outlineLevel="0" max="88" min="88" style="1" width="11.12"/>
    <col collapsed="false" customWidth="true" hidden="false" outlineLevel="0" max="89" min="89" style="1" width="10.37"/>
    <col collapsed="false" customWidth="true" hidden="false" outlineLevel="0" max="90" min="90" style="1" width="10.24"/>
    <col collapsed="false" customWidth="true" hidden="false" outlineLevel="0" max="91" min="91" style="1" width="9.87"/>
    <col collapsed="false" customWidth="true" hidden="false" outlineLevel="0" max="92" min="92" style="1" width="7.5"/>
    <col collapsed="false" customWidth="true" hidden="false" outlineLevel="0" max="93" min="93" style="1" width="6.5"/>
    <col collapsed="false" customWidth="true" hidden="false" outlineLevel="0" max="94" min="94" style="1" width="6.62"/>
    <col collapsed="false" customWidth="true" hidden="false" outlineLevel="0" max="95" min="95" style="1" width="12.12"/>
    <col collapsed="false" customWidth="true" hidden="false" outlineLevel="0" max="96" min="96" style="1" width="6.75"/>
    <col collapsed="false" customWidth="true" hidden="false" outlineLevel="0" max="97" min="97" style="1" width="6.12"/>
    <col collapsed="false" customWidth="true" hidden="false" outlineLevel="0" max="98" min="98" style="1" width="10.12"/>
    <col collapsed="false" customWidth="true" hidden="false" outlineLevel="0" max="99" min="99" style="1" width="9.62"/>
    <col collapsed="false" customWidth="true" hidden="false" outlineLevel="0" max="100" min="100" style="1" width="9.12"/>
    <col collapsed="false" customWidth="true" hidden="true" outlineLevel="0" max="101" min="101" style="1" width="8.62"/>
    <col collapsed="false" customWidth="true" hidden="false" outlineLevel="0" max="102" min="102" style="1" width="11.74"/>
    <col collapsed="false" customWidth="true" hidden="false" outlineLevel="0" max="103" min="103" style="1" width="10.62"/>
    <col collapsed="false" customWidth="true" hidden="false" outlineLevel="0" max="104" min="104" style="1" width="10.74"/>
    <col collapsed="false" customWidth="true" hidden="false" outlineLevel="0" max="105" min="105" style="1" width="11.62"/>
    <col collapsed="false" customWidth="true" hidden="false" outlineLevel="0" max="106" min="106" style="1" width="10.62"/>
    <col collapsed="false" customWidth="true" hidden="false" outlineLevel="0" max="107" min="107" style="1" width="10.37"/>
    <col collapsed="false" customWidth="true" hidden="false" outlineLevel="0" max="108" min="108" style="1" width="9.87"/>
    <col collapsed="false" customWidth="true" hidden="false" outlineLevel="0" max="109" min="109" style="1" width="10.87"/>
    <col collapsed="false" customWidth="true" hidden="false" outlineLevel="0" max="110" min="110" style="1" width="9.12"/>
    <col collapsed="false" customWidth="true" hidden="false" outlineLevel="0" max="111" min="111" style="1" width="11.5"/>
    <col collapsed="false" customWidth="true" hidden="false" outlineLevel="0" max="112" min="112" style="1" width="10.87"/>
    <col collapsed="false" customWidth="true" hidden="false" outlineLevel="0" max="113" min="113" style="1" width="10.74"/>
    <col collapsed="false" customWidth="true" hidden="false" outlineLevel="0" max="114" min="114" style="1" width="11.62"/>
    <col collapsed="false" customWidth="true" hidden="false" outlineLevel="0" max="115" min="115" style="1" width="9.87"/>
    <col collapsed="false" customWidth="true" hidden="false" outlineLevel="0" max="116" min="116" style="1" width="10.24"/>
    <col collapsed="false" customWidth="true" hidden="false" outlineLevel="0" max="117" min="117" style="1" width="11.5"/>
    <col collapsed="false" customWidth="true" hidden="false" outlineLevel="0" max="119" min="118" style="1" width="9.75"/>
    <col collapsed="false" customWidth="true" hidden="true" outlineLevel="0" max="120" min="120" style="1" width="0.62"/>
    <col collapsed="false" customWidth="true" hidden="true" outlineLevel="0" max="121" min="121" style="1" width="8.74"/>
    <col collapsed="false" customWidth="true" hidden="false" outlineLevel="0" max="122" min="122" style="1" width="12.75"/>
    <col collapsed="false" customWidth="true" hidden="false" outlineLevel="0" max="123" min="123" style="1" width="12.36"/>
    <col collapsed="false" customWidth="true" hidden="false" outlineLevel="0" max="124" min="124" style="1" width="11.5"/>
    <col collapsed="false" customWidth="true" hidden="false" outlineLevel="0" max="125" min="125" style="1" width="7.62"/>
    <col collapsed="false" customWidth="true" hidden="false" outlineLevel="0" max="126" min="126" style="1" width="6.75"/>
    <col collapsed="false" customWidth="true" hidden="false" outlineLevel="0" max="127" min="127" style="1" width="6.87"/>
    <col collapsed="false" customWidth="true" hidden="false" outlineLevel="0" max="128" min="128" style="1" width="11.74"/>
    <col collapsed="false" customWidth="true" hidden="false" outlineLevel="0" max="129" min="129" style="1" width="6.99"/>
    <col collapsed="false" customWidth="true" hidden="false" outlineLevel="0" max="130" min="130" style="1" width="5.99"/>
    <col collapsed="false" customWidth="true" hidden="false" outlineLevel="0" max="131" min="131" style="1" width="6.87"/>
    <col collapsed="false" customWidth="true" hidden="false" outlineLevel="0" max="132" min="132" style="1" width="7.5"/>
    <col collapsed="false" customWidth="true" hidden="false" outlineLevel="0" max="133" min="133" style="1" width="6.5"/>
    <col collapsed="false" customWidth="true" hidden="false" outlineLevel="0" max="134" min="134" style="1" width="10.49"/>
    <col collapsed="false" customWidth="true" hidden="false" outlineLevel="0" max="135" min="135" style="1" width="6.87"/>
    <col collapsed="false" customWidth="true" hidden="false" outlineLevel="0" max="136" min="136" style="1" width="10.74"/>
    <col collapsed="false" customWidth="true" hidden="false" outlineLevel="0" max="137" min="137" style="1" width="7.37"/>
    <col collapsed="false" customWidth="true" hidden="false" outlineLevel="0" max="138" min="138" style="1" width="7.24"/>
    <col collapsed="false" customWidth="true" hidden="false" outlineLevel="0" max="139" min="139" style="1" width="6.24"/>
    <col collapsed="false" customWidth="true" hidden="false" outlineLevel="0" max="140" min="140" style="1" width="8.24"/>
    <col collapsed="false" customWidth="true" hidden="false" outlineLevel="0" max="141" min="141" style="1" width="7.24"/>
    <col collapsed="false" customWidth="true" hidden="false" outlineLevel="0" max="142" min="142" style="1" width="7.37"/>
    <col collapsed="false" customWidth="true" hidden="true" outlineLevel="0" max="143" min="143" style="1" width="7.37"/>
    <col collapsed="false" customWidth="true" hidden="false" outlineLevel="0" max="144" min="144" style="1" width="10.87"/>
    <col collapsed="false" customWidth="true" hidden="false" outlineLevel="0" max="145" min="145" style="1" width="9.62"/>
    <col collapsed="false" customWidth="true" hidden="false" outlineLevel="0" max="146" min="146" style="1" width="10.24"/>
    <col collapsed="false" customWidth="false" hidden="false" outlineLevel="0" max="257" min="147" style="1" width="8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7"/>
      <c r="AJ1" s="6"/>
      <c r="AK1" s="6"/>
      <c r="AL1" s="6"/>
      <c r="AM1" s="6"/>
      <c r="AN1" s="6"/>
      <c r="AO1" s="6"/>
      <c r="AP1" s="6"/>
      <c r="AQ1" s="6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</row>
    <row r="2" customFormat="false" ht="24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1"/>
      <c r="AG2" s="11"/>
      <c r="AH2" s="7"/>
      <c r="AI2" s="7"/>
      <c r="AJ2" s="6"/>
      <c r="AK2" s="6"/>
      <c r="AL2" s="6"/>
      <c r="AM2" s="6"/>
      <c r="AN2" s="6"/>
      <c r="AO2" s="6"/>
      <c r="AP2" s="6"/>
      <c r="AQ2" s="6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12"/>
      <c r="CT2" s="8"/>
      <c r="CU2" s="8"/>
      <c r="CV2" s="12"/>
      <c r="CX2" s="8"/>
      <c r="CY2" s="8"/>
      <c r="CZ2" s="8"/>
      <c r="DA2" s="8"/>
      <c r="DB2" s="8"/>
      <c r="DC2" s="8"/>
      <c r="DD2" s="8"/>
      <c r="DE2" s="8"/>
    </row>
    <row r="3" customFormat="false" ht="6.75" hidden="false" customHeight="true" outlineLevel="0" collapsed="false">
      <c r="C3" s="13"/>
      <c r="X3" s="14"/>
      <c r="Y3" s="14"/>
      <c r="AA3" s="15"/>
      <c r="AB3" s="15"/>
      <c r="AC3" s="15"/>
      <c r="AD3" s="12"/>
      <c r="AE3" s="12"/>
      <c r="AH3" s="16"/>
      <c r="AI3" s="17"/>
      <c r="AJ3" s="12"/>
      <c r="AK3" s="12"/>
      <c r="AL3" s="12"/>
      <c r="AM3" s="15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CE3" s="1" t="s">
        <v>2</v>
      </c>
      <c r="CJ3" s="15"/>
      <c r="CK3" s="15"/>
      <c r="CL3" s="12"/>
      <c r="CQ3" s="15"/>
      <c r="CR3" s="12"/>
      <c r="DD3" s="1" t="s">
        <v>3</v>
      </c>
      <c r="DG3" s="18"/>
      <c r="DH3" s="18"/>
      <c r="DJ3" s="15"/>
      <c r="DK3" s="12"/>
    </row>
    <row r="4" s="19" customFormat="true" ht="19.5" hidden="false" customHeight="true" outlineLevel="0" collapsed="false">
      <c r="B4" s="20" t="s">
        <v>4</v>
      </c>
      <c r="C4" s="21" t="s">
        <v>5</v>
      </c>
      <c r="D4" s="22" t="s">
        <v>6</v>
      </c>
      <c r="E4" s="22" t="s">
        <v>7</v>
      </c>
      <c r="F4" s="23" t="s">
        <v>8</v>
      </c>
      <c r="G4" s="23"/>
      <c r="H4" s="23"/>
      <c r="I4" s="23"/>
      <c r="J4" s="23"/>
      <c r="K4" s="24" t="s">
        <v>9</v>
      </c>
      <c r="L4" s="24"/>
      <c r="M4" s="25" t="s">
        <v>10</v>
      </c>
      <c r="N4" s="25"/>
      <c r="O4" s="24" t="s">
        <v>11</v>
      </c>
      <c r="P4" s="24"/>
      <c r="Q4" s="24"/>
      <c r="R4" s="24"/>
      <c r="S4" s="24"/>
      <c r="T4" s="26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8"/>
      <c r="DQ4" s="29" t="s">
        <v>12</v>
      </c>
      <c r="DR4" s="30" t="s">
        <v>13</v>
      </c>
      <c r="DS4" s="30"/>
      <c r="DT4" s="30"/>
      <c r="DU4" s="31" t="s">
        <v>14</v>
      </c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29" t="s">
        <v>12</v>
      </c>
      <c r="EN4" s="32" t="s">
        <v>15</v>
      </c>
      <c r="EO4" s="32"/>
      <c r="EP4" s="32"/>
    </row>
    <row r="5" s="19" customFormat="true" ht="37.5" hidden="false" customHeight="true" outlineLevel="0" collapsed="false">
      <c r="B5" s="20"/>
      <c r="C5" s="21"/>
      <c r="D5" s="22"/>
      <c r="E5" s="22"/>
      <c r="F5" s="23"/>
      <c r="G5" s="23"/>
      <c r="H5" s="23"/>
      <c r="I5" s="23"/>
      <c r="J5" s="23"/>
      <c r="K5" s="24"/>
      <c r="L5" s="24"/>
      <c r="M5" s="25"/>
      <c r="N5" s="25"/>
      <c r="O5" s="24"/>
      <c r="P5" s="24"/>
      <c r="Q5" s="24"/>
      <c r="R5" s="24"/>
      <c r="S5" s="24"/>
      <c r="T5" s="33"/>
      <c r="U5" s="33"/>
      <c r="V5" s="34" t="s">
        <v>16</v>
      </c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5" t="s">
        <v>17</v>
      </c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6" t="s">
        <v>18</v>
      </c>
      <c r="BS5" s="36"/>
      <c r="BT5" s="36"/>
      <c r="BU5" s="37"/>
      <c r="BV5" s="37"/>
      <c r="BW5" s="38" t="s">
        <v>19</v>
      </c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21" t="s">
        <v>20</v>
      </c>
      <c r="CO5" s="21"/>
      <c r="CP5" s="21"/>
      <c r="CQ5" s="21"/>
      <c r="CR5" s="21"/>
      <c r="CS5" s="21"/>
      <c r="CT5" s="21"/>
      <c r="CU5" s="21"/>
      <c r="CV5" s="21"/>
      <c r="CW5" s="37"/>
      <c r="CX5" s="39" t="s">
        <v>21</v>
      </c>
      <c r="CY5" s="39"/>
      <c r="CZ5" s="39"/>
      <c r="DA5" s="39"/>
      <c r="DB5" s="39"/>
      <c r="DC5" s="39"/>
      <c r="DD5" s="39"/>
      <c r="DE5" s="39"/>
      <c r="DF5" s="39"/>
      <c r="DG5" s="35" t="s">
        <v>22</v>
      </c>
      <c r="DH5" s="35"/>
      <c r="DI5" s="35"/>
      <c r="DJ5" s="21" t="s">
        <v>23</v>
      </c>
      <c r="DK5" s="21"/>
      <c r="DL5" s="21"/>
      <c r="DM5" s="21" t="s">
        <v>24</v>
      </c>
      <c r="DN5" s="21"/>
      <c r="DO5" s="21"/>
      <c r="DP5" s="21"/>
      <c r="DQ5" s="29"/>
      <c r="DR5" s="30"/>
      <c r="DS5" s="30"/>
      <c r="DT5" s="30"/>
      <c r="DU5" s="40"/>
      <c r="DV5" s="40"/>
      <c r="DW5" s="40"/>
      <c r="DX5" s="40"/>
      <c r="DY5" s="40"/>
      <c r="DZ5" s="40"/>
      <c r="EA5" s="21" t="s">
        <v>25</v>
      </c>
      <c r="EB5" s="21"/>
      <c r="EC5" s="21"/>
      <c r="ED5" s="41"/>
      <c r="EE5" s="41"/>
      <c r="EF5" s="41"/>
      <c r="EG5" s="41"/>
      <c r="EH5" s="41"/>
      <c r="EI5" s="41"/>
      <c r="EJ5" s="41"/>
      <c r="EK5" s="41"/>
      <c r="EL5" s="41"/>
      <c r="EM5" s="29"/>
      <c r="EN5" s="32"/>
      <c r="EO5" s="32"/>
      <c r="EP5" s="32"/>
    </row>
    <row r="6" s="19" customFormat="true" ht="121.5" hidden="false" customHeight="true" outlineLevel="0" collapsed="false">
      <c r="B6" s="20"/>
      <c r="C6" s="21"/>
      <c r="D6" s="22"/>
      <c r="E6" s="22"/>
      <c r="F6" s="23"/>
      <c r="G6" s="23"/>
      <c r="H6" s="23"/>
      <c r="I6" s="23"/>
      <c r="J6" s="23"/>
      <c r="K6" s="24"/>
      <c r="L6" s="24"/>
      <c r="M6" s="25"/>
      <c r="N6" s="25"/>
      <c r="O6" s="24"/>
      <c r="P6" s="24"/>
      <c r="Q6" s="24"/>
      <c r="R6" s="24"/>
      <c r="S6" s="24"/>
      <c r="T6" s="42"/>
      <c r="U6" s="42"/>
      <c r="V6" s="24" t="s">
        <v>26</v>
      </c>
      <c r="W6" s="24"/>
      <c r="X6" s="24"/>
      <c r="Y6" s="24"/>
      <c r="Z6" s="24"/>
      <c r="AA6" s="43" t="s">
        <v>27</v>
      </c>
      <c r="AB6" s="43"/>
      <c r="AC6" s="43"/>
      <c r="AD6" s="43"/>
      <c r="AE6" s="43"/>
      <c r="AF6" s="43" t="s">
        <v>28</v>
      </c>
      <c r="AG6" s="43"/>
      <c r="AH6" s="43"/>
      <c r="AI6" s="43"/>
      <c r="AJ6" s="43"/>
      <c r="AK6" s="43" t="s">
        <v>29</v>
      </c>
      <c r="AL6" s="43"/>
      <c r="AM6" s="43"/>
      <c r="AN6" s="43"/>
      <c r="AO6" s="43"/>
      <c r="AP6" s="43" t="s">
        <v>30</v>
      </c>
      <c r="AQ6" s="43"/>
      <c r="AR6" s="43"/>
      <c r="AS6" s="43"/>
      <c r="AT6" s="43"/>
      <c r="AU6" s="43" t="s">
        <v>31</v>
      </c>
      <c r="AV6" s="43"/>
      <c r="AW6" s="43"/>
      <c r="AX6" s="43"/>
      <c r="AY6" s="43"/>
      <c r="AZ6" s="43" t="s">
        <v>32</v>
      </c>
      <c r="BA6" s="43"/>
      <c r="BB6" s="43"/>
      <c r="BC6" s="44" t="s">
        <v>33</v>
      </c>
      <c r="BD6" s="44"/>
      <c r="BE6" s="44"/>
      <c r="BF6" s="44" t="s">
        <v>34</v>
      </c>
      <c r="BG6" s="44"/>
      <c r="BH6" s="44"/>
      <c r="BI6" s="44" t="s">
        <v>35</v>
      </c>
      <c r="BJ6" s="44"/>
      <c r="BK6" s="44"/>
      <c r="BL6" s="35" t="s">
        <v>36</v>
      </c>
      <c r="BM6" s="35"/>
      <c r="BN6" s="35"/>
      <c r="BO6" s="45" t="s">
        <v>37</v>
      </c>
      <c r="BP6" s="45"/>
      <c r="BQ6" s="45"/>
      <c r="BR6" s="36"/>
      <c r="BS6" s="36"/>
      <c r="BT6" s="36"/>
      <c r="BU6" s="46"/>
      <c r="BV6" s="46"/>
      <c r="BW6" s="47" t="s">
        <v>38</v>
      </c>
      <c r="BX6" s="47"/>
      <c r="BY6" s="47"/>
      <c r="BZ6" s="47"/>
      <c r="CA6" s="47"/>
      <c r="CB6" s="21" t="s">
        <v>39</v>
      </c>
      <c r="CC6" s="21"/>
      <c r="CD6" s="21"/>
      <c r="CE6" s="21" t="s">
        <v>40</v>
      </c>
      <c r="CF6" s="21"/>
      <c r="CG6" s="21"/>
      <c r="CH6" s="21" t="s">
        <v>41</v>
      </c>
      <c r="CI6" s="21"/>
      <c r="CJ6" s="21"/>
      <c r="CK6" s="21" t="s">
        <v>42</v>
      </c>
      <c r="CL6" s="21"/>
      <c r="CM6" s="21"/>
      <c r="CN6" s="48" t="s">
        <v>43</v>
      </c>
      <c r="CO6" s="48"/>
      <c r="CP6" s="48"/>
      <c r="CQ6" s="49" t="s">
        <v>44</v>
      </c>
      <c r="CR6" s="49"/>
      <c r="CS6" s="49"/>
      <c r="CT6" s="21" t="s">
        <v>45</v>
      </c>
      <c r="CU6" s="21"/>
      <c r="CV6" s="21"/>
      <c r="CW6" s="21"/>
      <c r="CX6" s="49" t="s">
        <v>46</v>
      </c>
      <c r="CY6" s="49"/>
      <c r="CZ6" s="49"/>
      <c r="DA6" s="21" t="s">
        <v>47</v>
      </c>
      <c r="DB6" s="21"/>
      <c r="DC6" s="21"/>
      <c r="DD6" s="49" t="s">
        <v>48</v>
      </c>
      <c r="DE6" s="49"/>
      <c r="DF6" s="49"/>
      <c r="DG6" s="35"/>
      <c r="DH6" s="35"/>
      <c r="DI6" s="35"/>
      <c r="DJ6" s="21"/>
      <c r="DK6" s="21"/>
      <c r="DL6" s="21"/>
      <c r="DM6" s="21"/>
      <c r="DN6" s="21"/>
      <c r="DO6" s="21"/>
      <c r="DP6" s="21"/>
      <c r="DQ6" s="29"/>
      <c r="DR6" s="30"/>
      <c r="DS6" s="30"/>
      <c r="DT6" s="30"/>
      <c r="DU6" s="50" t="s">
        <v>49</v>
      </c>
      <c r="DV6" s="50"/>
      <c r="DW6" s="50"/>
      <c r="DX6" s="51" t="s">
        <v>50</v>
      </c>
      <c r="DY6" s="51"/>
      <c r="DZ6" s="51"/>
      <c r="EA6" s="21"/>
      <c r="EB6" s="21"/>
      <c r="EC6" s="21"/>
      <c r="ED6" s="51" t="s">
        <v>51</v>
      </c>
      <c r="EE6" s="51"/>
      <c r="EF6" s="51"/>
      <c r="EG6" s="51" t="s">
        <v>52</v>
      </c>
      <c r="EH6" s="51"/>
      <c r="EI6" s="51"/>
      <c r="EJ6" s="52" t="s">
        <v>53</v>
      </c>
      <c r="EK6" s="52"/>
      <c r="EL6" s="52"/>
      <c r="EM6" s="29"/>
      <c r="EN6" s="32"/>
      <c r="EO6" s="32"/>
      <c r="EP6" s="32"/>
    </row>
    <row r="7" s="53" customFormat="true" ht="24" hidden="false" customHeight="true" outlineLevel="0" collapsed="false">
      <c r="B7" s="20"/>
      <c r="C7" s="21"/>
      <c r="D7" s="22"/>
      <c r="E7" s="22"/>
      <c r="F7" s="54" t="s">
        <v>54</v>
      </c>
      <c r="G7" s="55" t="s">
        <v>55</v>
      </c>
      <c r="H7" s="55"/>
      <c r="I7" s="55"/>
      <c r="J7" s="55"/>
      <c r="K7" s="56" t="s">
        <v>56</v>
      </c>
      <c r="L7" s="57"/>
      <c r="M7" s="58" t="s">
        <v>56</v>
      </c>
      <c r="N7" s="59" t="s">
        <v>57</v>
      </c>
      <c r="O7" s="54" t="s">
        <v>54</v>
      </c>
      <c r="P7" s="55" t="s">
        <v>55</v>
      </c>
      <c r="Q7" s="55"/>
      <c r="R7" s="55"/>
      <c r="S7" s="55"/>
      <c r="T7" s="60"/>
      <c r="U7" s="60"/>
      <c r="V7" s="54" t="s">
        <v>54</v>
      </c>
      <c r="W7" s="55" t="s">
        <v>55</v>
      </c>
      <c r="X7" s="55"/>
      <c r="Y7" s="55"/>
      <c r="Z7" s="55"/>
      <c r="AA7" s="54" t="s">
        <v>54</v>
      </c>
      <c r="AB7" s="55" t="s">
        <v>55</v>
      </c>
      <c r="AC7" s="55"/>
      <c r="AD7" s="55"/>
      <c r="AE7" s="55"/>
      <c r="AF7" s="54" t="s">
        <v>54</v>
      </c>
      <c r="AG7" s="55" t="s">
        <v>55</v>
      </c>
      <c r="AH7" s="55"/>
      <c r="AI7" s="55"/>
      <c r="AJ7" s="55"/>
      <c r="AK7" s="54" t="s">
        <v>54</v>
      </c>
      <c r="AL7" s="55" t="s">
        <v>55</v>
      </c>
      <c r="AM7" s="55"/>
      <c r="AN7" s="55"/>
      <c r="AO7" s="55"/>
      <c r="AP7" s="54" t="s">
        <v>54</v>
      </c>
      <c r="AQ7" s="55" t="s">
        <v>55</v>
      </c>
      <c r="AR7" s="55"/>
      <c r="AS7" s="55"/>
      <c r="AT7" s="55"/>
      <c r="AU7" s="54" t="s">
        <v>54</v>
      </c>
      <c r="AV7" s="55" t="s">
        <v>55</v>
      </c>
      <c r="AW7" s="55"/>
      <c r="AX7" s="55"/>
      <c r="AY7" s="55"/>
      <c r="AZ7" s="54" t="s">
        <v>54</v>
      </c>
      <c r="BA7" s="55" t="s">
        <v>55</v>
      </c>
      <c r="BB7" s="55"/>
      <c r="BC7" s="54" t="s">
        <v>54</v>
      </c>
      <c r="BD7" s="55" t="s">
        <v>55</v>
      </c>
      <c r="BE7" s="55"/>
      <c r="BF7" s="54" t="s">
        <v>54</v>
      </c>
      <c r="BG7" s="55" t="s">
        <v>55</v>
      </c>
      <c r="BH7" s="55"/>
      <c r="BI7" s="54" t="s">
        <v>54</v>
      </c>
      <c r="BJ7" s="55" t="s">
        <v>55</v>
      </c>
      <c r="BK7" s="55"/>
      <c r="BL7" s="54" t="s">
        <v>54</v>
      </c>
      <c r="BM7" s="55" t="s">
        <v>55</v>
      </c>
      <c r="BN7" s="55"/>
      <c r="BO7" s="54" t="s">
        <v>54</v>
      </c>
      <c r="BP7" s="55" t="s">
        <v>55</v>
      </c>
      <c r="BQ7" s="55"/>
      <c r="BR7" s="54" t="s">
        <v>54</v>
      </c>
      <c r="BS7" s="55" t="s">
        <v>55</v>
      </c>
      <c r="BT7" s="55"/>
      <c r="BU7" s="61"/>
      <c r="BV7" s="61"/>
      <c r="BW7" s="54" t="s">
        <v>54</v>
      </c>
      <c r="BX7" s="55" t="s">
        <v>55</v>
      </c>
      <c r="BY7" s="55"/>
      <c r="BZ7" s="55"/>
      <c r="CA7" s="55"/>
      <c r="CB7" s="54" t="s">
        <v>54</v>
      </c>
      <c r="CC7" s="55" t="s">
        <v>55</v>
      </c>
      <c r="CD7" s="55"/>
      <c r="CE7" s="54" t="s">
        <v>54</v>
      </c>
      <c r="CF7" s="55" t="s">
        <v>55</v>
      </c>
      <c r="CG7" s="55"/>
      <c r="CH7" s="54" t="s">
        <v>54</v>
      </c>
      <c r="CI7" s="55" t="s">
        <v>55</v>
      </c>
      <c r="CJ7" s="55"/>
      <c r="CK7" s="54" t="s">
        <v>54</v>
      </c>
      <c r="CL7" s="55" t="s">
        <v>55</v>
      </c>
      <c r="CM7" s="55"/>
      <c r="CN7" s="54" t="s">
        <v>54</v>
      </c>
      <c r="CO7" s="55" t="s">
        <v>55</v>
      </c>
      <c r="CP7" s="55"/>
      <c r="CQ7" s="54" t="s">
        <v>54</v>
      </c>
      <c r="CR7" s="55" t="s">
        <v>55</v>
      </c>
      <c r="CS7" s="55"/>
      <c r="CT7" s="54" t="s">
        <v>54</v>
      </c>
      <c r="CU7" s="55" t="s">
        <v>55</v>
      </c>
      <c r="CV7" s="55"/>
      <c r="CW7" s="62" t="s">
        <v>58</v>
      </c>
      <c r="CX7" s="54" t="s">
        <v>54</v>
      </c>
      <c r="CY7" s="55" t="s">
        <v>55</v>
      </c>
      <c r="CZ7" s="55"/>
      <c r="DA7" s="54" t="s">
        <v>54</v>
      </c>
      <c r="DB7" s="55" t="s">
        <v>55</v>
      </c>
      <c r="DC7" s="55"/>
      <c r="DD7" s="54" t="s">
        <v>54</v>
      </c>
      <c r="DE7" s="55" t="s">
        <v>55</v>
      </c>
      <c r="DF7" s="55"/>
      <c r="DG7" s="54" t="s">
        <v>54</v>
      </c>
      <c r="DH7" s="55" t="s">
        <v>55</v>
      </c>
      <c r="DI7" s="55"/>
      <c r="DJ7" s="54" t="s">
        <v>54</v>
      </c>
      <c r="DK7" s="55" t="s">
        <v>55</v>
      </c>
      <c r="DL7" s="55"/>
      <c r="DM7" s="54" t="s">
        <v>54</v>
      </c>
      <c r="DN7" s="55" t="s">
        <v>55</v>
      </c>
      <c r="DO7" s="55"/>
      <c r="DP7" s="63"/>
      <c r="DQ7" s="29"/>
      <c r="DR7" s="54" t="s">
        <v>54</v>
      </c>
      <c r="DS7" s="55" t="s">
        <v>55</v>
      </c>
      <c r="DT7" s="55"/>
      <c r="DU7" s="54" t="s">
        <v>54</v>
      </c>
      <c r="DV7" s="55" t="s">
        <v>55</v>
      </c>
      <c r="DW7" s="55"/>
      <c r="DX7" s="54" t="s">
        <v>54</v>
      </c>
      <c r="DY7" s="55" t="s">
        <v>55</v>
      </c>
      <c r="DZ7" s="55"/>
      <c r="EA7" s="54" t="s">
        <v>54</v>
      </c>
      <c r="EB7" s="55" t="s">
        <v>55</v>
      </c>
      <c r="EC7" s="55"/>
      <c r="ED7" s="54" t="s">
        <v>54</v>
      </c>
      <c r="EE7" s="55" t="s">
        <v>55</v>
      </c>
      <c r="EF7" s="55"/>
      <c r="EG7" s="54" t="s">
        <v>54</v>
      </c>
      <c r="EH7" s="55" t="s">
        <v>55</v>
      </c>
      <c r="EI7" s="55"/>
      <c r="EJ7" s="54" t="s">
        <v>54</v>
      </c>
      <c r="EK7" s="55" t="s">
        <v>55</v>
      </c>
      <c r="EL7" s="55"/>
      <c r="EM7" s="29"/>
      <c r="EN7" s="54" t="s">
        <v>54</v>
      </c>
      <c r="EO7" s="55" t="s">
        <v>55</v>
      </c>
      <c r="EP7" s="55"/>
    </row>
    <row r="8" s="53" customFormat="true" ht="73.5" hidden="false" customHeight="true" outlineLevel="0" collapsed="false">
      <c r="B8" s="20"/>
      <c r="C8" s="21"/>
      <c r="D8" s="22"/>
      <c r="E8" s="22"/>
      <c r="F8" s="54"/>
      <c r="G8" s="64" t="s">
        <v>59</v>
      </c>
      <c r="H8" s="64" t="s">
        <v>60</v>
      </c>
      <c r="I8" s="64" t="s">
        <v>61</v>
      </c>
      <c r="J8" s="64" t="s">
        <v>62</v>
      </c>
      <c r="K8" s="56"/>
      <c r="L8" s="65" t="s">
        <v>57</v>
      </c>
      <c r="M8" s="58"/>
      <c r="N8" s="59"/>
      <c r="O8" s="54"/>
      <c r="P8" s="64" t="s">
        <v>59</v>
      </c>
      <c r="Q8" s="64" t="s">
        <v>60</v>
      </c>
      <c r="R8" s="64" t="s">
        <v>61</v>
      </c>
      <c r="S8" s="64" t="s">
        <v>62</v>
      </c>
      <c r="T8" s="66"/>
      <c r="U8" s="66"/>
      <c r="V8" s="54"/>
      <c r="W8" s="64" t="s">
        <v>59</v>
      </c>
      <c r="X8" s="64" t="s">
        <v>60</v>
      </c>
      <c r="Y8" s="64" t="s">
        <v>61</v>
      </c>
      <c r="Z8" s="64" t="s">
        <v>62</v>
      </c>
      <c r="AA8" s="54"/>
      <c r="AB8" s="64" t="s">
        <v>59</v>
      </c>
      <c r="AC8" s="64" t="s">
        <v>60</v>
      </c>
      <c r="AD8" s="64" t="s">
        <v>61</v>
      </c>
      <c r="AE8" s="64" t="s">
        <v>62</v>
      </c>
      <c r="AF8" s="54"/>
      <c r="AG8" s="64" t="s">
        <v>59</v>
      </c>
      <c r="AH8" s="64" t="s">
        <v>60</v>
      </c>
      <c r="AI8" s="64" t="s">
        <v>61</v>
      </c>
      <c r="AJ8" s="64" t="s">
        <v>62</v>
      </c>
      <c r="AK8" s="54"/>
      <c r="AL8" s="64" t="s">
        <v>59</v>
      </c>
      <c r="AM8" s="64" t="s">
        <v>60</v>
      </c>
      <c r="AN8" s="64" t="s">
        <v>61</v>
      </c>
      <c r="AO8" s="64" t="s">
        <v>62</v>
      </c>
      <c r="AP8" s="54"/>
      <c r="AQ8" s="64" t="s">
        <v>59</v>
      </c>
      <c r="AR8" s="64" t="s">
        <v>60</v>
      </c>
      <c r="AS8" s="64" t="s">
        <v>61</v>
      </c>
      <c r="AT8" s="64" t="s">
        <v>62</v>
      </c>
      <c r="AU8" s="54"/>
      <c r="AV8" s="64" t="s">
        <v>59</v>
      </c>
      <c r="AW8" s="64" t="s">
        <v>60</v>
      </c>
      <c r="AX8" s="64" t="s">
        <v>61</v>
      </c>
      <c r="AY8" s="64" t="s">
        <v>62</v>
      </c>
      <c r="AZ8" s="54"/>
      <c r="BA8" s="64" t="s">
        <v>59</v>
      </c>
      <c r="BB8" s="64" t="s">
        <v>60</v>
      </c>
      <c r="BC8" s="54"/>
      <c r="BD8" s="64" t="s">
        <v>59</v>
      </c>
      <c r="BE8" s="64" t="s">
        <v>60</v>
      </c>
      <c r="BF8" s="54"/>
      <c r="BG8" s="64" t="s">
        <v>59</v>
      </c>
      <c r="BH8" s="64" t="s">
        <v>60</v>
      </c>
      <c r="BI8" s="54"/>
      <c r="BJ8" s="64" t="s">
        <v>59</v>
      </c>
      <c r="BK8" s="64" t="s">
        <v>60</v>
      </c>
      <c r="BL8" s="54"/>
      <c r="BM8" s="64" t="s">
        <v>59</v>
      </c>
      <c r="BN8" s="64" t="s">
        <v>60</v>
      </c>
      <c r="BO8" s="54"/>
      <c r="BP8" s="64" t="s">
        <v>59</v>
      </c>
      <c r="BQ8" s="64" t="s">
        <v>60</v>
      </c>
      <c r="BR8" s="54"/>
      <c r="BS8" s="64" t="s">
        <v>59</v>
      </c>
      <c r="BT8" s="64" t="s">
        <v>60</v>
      </c>
      <c r="BU8" s="66"/>
      <c r="BV8" s="66"/>
      <c r="BW8" s="54"/>
      <c r="BX8" s="64" t="s">
        <v>59</v>
      </c>
      <c r="BY8" s="64" t="s">
        <v>60</v>
      </c>
      <c r="BZ8" s="64" t="s">
        <v>61</v>
      </c>
      <c r="CA8" s="64" t="s">
        <v>62</v>
      </c>
      <c r="CB8" s="54"/>
      <c r="CC8" s="64" t="s">
        <v>59</v>
      </c>
      <c r="CD8" s="64" t="s">
        <v>60</v>
      </c>
      <c r="CE8" s="54"/>
      <c r="CF8" s="64" t="s">
        <v>59</v>
      </c>
      <c r="CG8" s="64" t="s">
        <v>60</v>
      </c>
      <c r="CH8" s="54"/>
      <c r="CI8" s="64" t="s">
        <v>59</v>
      </c>
      <c r="CJ8" s="64" t="s">
        <v>60</v>
      </c>
      <c r="CK8" s="54"/>
      <c r="CL8" s="64" t="s">
        <v>59</v>
      </c>
      <c r="CM8" s="64" t="s">
        <v>60</v>
      </c>
      <c r="CN8" s="54"/>
      <c r="CO8" s="64" t="s">
        <v>59</v>
      </c>
      <c r="CP8" s="64" t="s">
        <v>60</v>
      </c>
      <c r="CQ8" s="54"/>
      <c r="CR8" s="64" t="s">
        <v>59</v>
      </c>
      <c r="CS8" s="64" t="s">
        <v>60</v>
      </c>
      <c r="CT8" s="54"/>
      <c r="CU8" s="64" t="s">
        <v>59</v>
      </c>
      <c r="CV8" s="64" t="s">
        <v>60</v>
      </c>
      <c r="CW8" s="62"/>
      <c r="CX8" s="54"/>
      <c r="CY8" s="64" t="s">
        <v>59</v>
      </c>
      <c r="CZ8" s="64" t="s">
        <v>60</v>
      </c>
      <c r="DA8" s="54"/>
      <c r="DB8" s="64" t="s">
        <v>59</v>
      </c>
      <c r="DC8" s="64" t="s">
        <v>60</v>
      </c>
      <c r="DD8" s="54"/>
      <c r="DE8" s="64" t="s">
        <v>59</v>
      </c>
      <c r="DF8" s="64" t="s">
        <v>60</v>
      </c>
      <c r="DG8" s="54"/>
      <c r="DH8" s="64" t="s">
        <v>59</v>
      </c>
      <c r="DI8" s="64" t="s">
        <v>60</v>
      </c>
      <c r="DJ8" s="54"/>
      <c r="DK8" s="64" t="s">
        <v>59</v>
      </c>
      <c r="DL8" s="64" t="s">
        <v>60</v>
      </c>
      <c r="DM8" s="54"/>
      <c r="DN8" s="64" t="s">
        <v>59</v>
      </c>
      <c r="DO8" s="64" t="s">
        <v>60</v>
      </c>
      <c r="DP8" s="67" t="s">
        <v>58</v>
      </c>
      <c r="DQ8" s="29"/>
      <c r="DR8" s="54"/>
      <c r="DS8" s="64" t="s">
        <v>59</v>
      </c>
      <c r="DT8" s="64" t="s">
        <v>60</v>
      </c>
      <c r="DU8" s="54"/>
      <c r="DV8" s="64" t="s">
        <v>59</v>
      </c>
      <c r="DW8" s="64" t="s">
        <v>60</v>
      </c>
      <c r="DX8" s="54"/>
      <c r="DY8" s="64" t="s">
        <v>59</v>
      </c>
      <c r="DZ8" s="64" t="s">
        <v>60</v>
      </c>
      <c r="EA8" s="54"/>
      <c r="EB8" s="64" t="s">
        <v>59</v>
      </c>
      <c r="EC8" s="64" t="s">
        <v>60</v>
      </c>
      <c r="ED8" s="54"/>
      <c r="EE8" s="64" t="s">
        <v>59</v>
      </c>
      <c r="EF8" s="64" t="s">
        <v>60</v>
      </c>
      <c r="EG8" s="54"/>
      <c r="EH8" s="64" t="s">
        <v>59</v>
      </c>
      <c r="EI8" s="64" t="s">
        <v>60</v>
      </c>
      <c r="EJ8" s="54"/>
      <c r="EK8" s="64" t="s">
        <v>59</v>
      </c>
      <c r="EL8" s="64" t="s">
        <v>60</v>
      </c>
      <c r="EM8" s="29"/>
      <c r="EN8" s="54"/>
      <c r="EO8" s="64" t="s">
        <v>59</v>
      </c>
      <c r="EP8" s="64" t="s">
        <v>60</v>
      </c>
    </row>
    <row r="9" s="19" customFormat="true" ht="14.25" hidden="false" customHeight="true" outlineLevel="0" collapsed="false">
      <c r="B9" s="6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8</v>
      </c>
      <c r="L9" s="68" t="n">
        <v>9</v>
      </c>
      <c r="M9" s="68" t="n">
        <v>10</v>
      </c>
      <c r="N9" s="68" t="n">
        <v>11</v>
      </c>
      <c r="O9" s="68" t="n">
        <v>9</v>
      </c>
      <c r="P9" s="68" t="n">
        <v>10</v>
      </c>
      <c r="Q9" s="68" t="n">
        <v>11</v>
      </c>
      <c r="R9" s="68" t="n">
        <v>12</v>
      </c>
      <c r="S9" s="68" t="n">
        <v>13</v>
      </c>
      <c r="T9" s="68" t="n">
        <v>16</v>
      </c>
      <c r="U9" s="68" t="n">
        <v>17</v>
      </c>
      <c r="V9" s="68" t="n">
        <v>14</v>
      </c>
      <c r="W9" s="68" t="n">
        <v>15</v>
      </c>
      <c r="X9" s="68" t="n">
        <v>16</v>
      </c>
      <c r="Y9" s="68" t="n">
        <v>17</v>
      </c>
      <c r="Z9" s="68" t="n">
        <v>18</v>
      </c>
      <c r="AA9" s="68" t="n">
        <v>19</v>
      </c>
      <c r="AB9" s="68" t="n">
        <v>20</v>
      </c>
      <c r="AC9" s="68" t="n">
        <v>21</v>
      </c>
      <c r="AD9" s="68" t="n">
        <v>22</v>
      </c>
      <c r="AE9" s="68" t="n">
        <v>23</v>
      </c>
      <c r="AF9" s="68" t="n">
        <v>24</v>
      </c>
      <c r="AG9" s="68" t="n">
        <v>25</v>
      </c>
      <c r="AH9" s="68" t="n">
        <v>26</v>
      </c>
      <c r="AI9" s="68" t="n">
        <v>27</v>
      </c>
      <c r="AJ9" s="68" t="n">
        <v>28</v>
      </c>
      <c r="AK9" s="68" t="n">
        <v>29</v>
      </c>
      <c r="AL9" s="68" t="n">
        <v>30</v>
      </c>
      <c r="AM9" s="68" t="n">
        <v>31</v>
      </c>
      <c r="AN9" s="68" t="n">
        <v>32</v>
      </c>
      <c r="AO9" s="68" t="n">
        <v>33</v>
      </c>
      <c r="AP9" s="68" t="n">
        <v>34</v>
      </c>
      <c r="AQ9" s="68" t="n">
        <v>35</v>
      </c>
      <c r="AR9" s="68" t="n">
        <v>36</v>
      </c>
      <c r="AS9" s="68" t="n">
        <v>37</v>
      </c>
      <c r="AT9" s="68" t="n">
        <v>38</v>
      </c>
      <c r="AU9" s="68" t="n">
        <v>39</v>
      </c>
      <c r="AV9" s="68" t="n">
        <v>40</v>
      </c>
      <c r="AW9" s="68" t="n">
        <v>41</v>
      </c>
      <c r="AX9" s="68" t="n">
        <v>42</v>
      </c>
      <c r="AY9" s="68" t="n">
        <v>43</v>
      </c>
      <c r="AZ9" s="68" t="n">
        <v>44</v>
      </c>
      <c r="BA9" s="68" t="n">
        <v>45</v>
      </c>
      <c r="BB9" s="68" t="n">
        <v>46</v>
      </c>
      <c r="BC9" s="68" t="n">
        <v>47</v>
      </c>
      <c r="BD9" s="68" t="n">
        <v>48</v>
      </c>
      <c r="BE9" s="68" t="n">
        <v>49</v>
      </c>
      <c r="BF9" s="68" t="n">
        <v>50</v>
      </c>
      <c r="BG9" s="68" t="n">
        <v>51</v>
      </c>
      <c r="BH9" s="68" t="n">
        <v>52</v>
      </c>
      <c r="BI9" s="68" t="n">
        <v>53</v>
      </c>
      <c r="BJ9" s="68" t="n">
        <v>54</v>
      </c>
      <c r="BK9" s="68" t="n">
        <v>55</v>
      </c>
      <c r="BL9" s="68" t="n">
        <v>56</v>
      </c>
      <c r="BM9" s="68" t="n">
        <v>57</v>
      </c>
      <c r="BN9" s="68" t="n">
        <v>58</v>
      </c>
      <c r="BO9" s="68" t="n">
        <v>59</v>
      </c>
      <c r="BP9" s="68" t="n">
        <v>60</v>
      </c>
      <c r="BQ9" s="68" t="n">
        <v>61</v>
      </c>
      <c r="BR9" s="68" t="n">
        <v>62</v>
      </c>
      <c r="BS9" s="68" t="n">
        <v>63</v>
      </c>
      <c r="BT9" s="68" t="n">
        <v>64</v>
      </c>
      <c r="BU9" s="68" t="n">
        <v>63</v>
      </c>
      <c r="BV9" s="68" t="n">
        <v>64</v>
      </c>
      <c r="BW9" s="68" t="n">
        <v>65</v>
      </c>
      <c r="BX9" s="68" t="n">
        <v>66</v>
      </c>
      <c r="BY9" s="68" t="n">
        <v>67</v>
      </c>
      <c r="BZ9" s="68" t="n">
        <v>68</v>
      </c>
      <c r="CA9" s="68" t="n">
        <v>69</v>
      </c>
      <c r="CB9" s="68" t="n">
        <v>70</v>
      </c>
      <c r="CC9" s="68" t="n">
        <v>71</v>
      </c>
      <c r="CD9" s="68" t="n">
        <v>72</v>
      </c>
      <c r="CE9" s="68" t="n">
        <v>73</v>
      </c>
      <c r="CF9" s="68" t="n">
        <v>74</v>
      </c>
      <c r="CG9" s="68" t="n">
        <v>75</v>
      </c>
      <c r="CH9" s="68" t="n">
        <v>76</v>
      </c>
      <c r="CI9" s="68" t="n">
        <v>77</v>
      </c>
      <c r="CJ9" s="68" t="n">
        <v>78</v>
      </c>
      <c r="CK9" s="68" t="n">
        <v>79</v>
      </c>
      <c r="CL9" s="68" t="n">
        <v>80</v>
      </c>
      <c r="CM9" s="68" t="n">
        <v>81</v>
      </c>
      <c r="CN9" s="68" t="n">
        <v>82</v>
      </c>
      <c r="CO9" s="68" t="n">
        <v>83</v>
      </c>
      <c r="CP9" s="68" t="n">
        <v>84</v>
      </c>
      <c r="CQ9" s="68" t="n">
        <v>85</v>
      </c>
      <c r="CR9" s="68" t="n">
        <v>86</v>
      </c>
      <c r="CS9" s="68" t="n">
        <v>87</v>
      </c>
      <c r="CT9" s="68" t="n">
        <v>88</v>
      </c>
      <c r="CU9" s="68" t="n">
        <v>89</v>
      </c>
      <c r="CV9" s="68" t="n">
        <v>90</v>
      </c>
      <c r="CW9" s="68" t="n">
        <v>90</v>
      </c>
      <c r="CX9" s="68" t="n">
        <v>91</v>
      </c>
      <c r="CY9" s="68" t="n">
        <v>92</v>
      </c>
      <c r="CZ9" s="68" t="n">
        <v>93</v>
      </c>
      <c r="DA9" s="68" t="n">
        <v>94</v>
      </c>
      <c r="DB9" s="68" t="n">
        <v>95</v>
      </c>
      <c r="DC9" s="68" t="n">
        <v>96</v>
      </c>
      <c r="DD9" s="68" t="n">
        <v>97</v>
      </c>
      <c r="DE9" s="68" t="n">
        <v>98</v>
      </c>
      <c r="DF9" s="68" t="n">
        <v>99</v>
      </c>
      <c r="DG9" s="68" t="n">
        <v>100</v>
      </c>
      <c r="DH9" s="68" t="n">
        <v>101</v>
      </c>
      <c r="DI9" s="68" t="n">
        <v>102</v>
      </c>
      <c r="DJ9" s="68" t="n">
        <v>103</v>
      </c>
      <c r="DK9" s="68" t="n">
        <v>104</v>
      </c>
      <c r="DL9" s="68" t="n">
        <v>105</v>
      </c>
      <c r="DM9" s="68" t="n">
        <v>106</v>
      </c>
      <c r="DN9" s="68" t="n">
        <v>107</v>
      </c>
      <c r="DO9" s="68" t="n">
        <v>108</v>
      </c>
      <c r="DP9" s="67"/>
      <c r="DQ9" s="68" t="n">
        <v>106</v>
      </c>
      <c r="DR9" s="68" t="n">
        <v>109</v>
      </c>
      <c r="DS9" s="68" t="n">
        <v>110</v>
      </c>
      <c r="DT9" s="68" t="n">
        <v>111</v>
      </c>
      <c r="DU9" s="68" t="n">
        <v>112</v>
      </c>
      <c r="DV9" s="68" t="n">
        <v>113</v>
      </c>
      <c r="DW9" s="68" t="n">
        <v>114</v>
      </c>
      <c r="DX9" s="68" t="n">
        <v>115</v>
      </c>
      <c r="DY9" s="68" t="n">
        <v>116</v>
      </c>
      <c r="DZ9" s="68" t="n">
        <v>117</v>
      </c>
      <c r="EA9" s="68" t="n">
        <v>118</v>
      </c>
      <c r="EB9" s="68" t="n">
        <v>119</v>
      </c>
      <c r="EC9" s="68" t="n">
        <v>120</v>
      </c>
      <c r="ED9" s="68" t="n">
        <v>121</v>
      </c>
      <c r="EE9" s="68" t="n">
        <v>122</v>
      </c>
      <c r="EF9" s="68" t="n">
        <v>123</v>
      </c>
      <c r="EG9" s="68" t="n">
        <v>124</v>
      </c>
      <c r="EH9" s="68" t="n">
        <v>125</v>
      </c>
      <c r="EI9" s="68" t="n">
        <v>126</v>
      </c>
      <c r="EJ9" s="68" t="n">
        <v>127</v>
      </c>
      <c r="EK9" s="68" t="n">
        <v>128</v>
      </c>
      <c r="EL9" s="68" t="n">
        <v>129</v>
      </c>
      <c r="EM9" s="68" t="n">
        <v>128</v>
      </c>
      <c r="EN9" s="68" t="n">
        <v>130</v>
      </c>
      <c r="EO9" s="68" t="n">
        <v>131</v>
      </c>
      <c r="EP9" s="68" t="n">
        <v>132</v>
      </c>
    </row>
    <row r="10" s="11" customFormat="true" ht="27.75" hidden="false" customHeight="true" outlineLevel="0" collapsed="false">
      <c r="B10" s="69" t="n">
        <v>1</v>
      </c>
      <c r="C10" s="69" t="s">
        <v>63</v>
      </c>
      <c r="D10" s="70" t="n">
        <v>303712.4036</v>
      </c>
      <c r="E10" s="70" t="n">
        <v>271619.9688</v>
      </c>
      <c r="F10" s="70" t="n">
        <f aca="false">DR10+EN10-EJ10</f>
        <v>2302190.9</v>
      </c>
      <c r="G10" s="70" t="n">
        <f aca="false">DS10+EO10-EK10</f>
        <v>444503.25</v>
      </c>
      <c r="H10" s="70" t="n">
        <f aca="false">DT10+EP10-EL10</f>
        <v>180566.683</v>
      </c>
      <c r="I10" s="70" t="n">
        <f aca="false">H10/G10*100</f>
        <v>40.6221288595753</v>
      </c>
      <c r="J10" s="70" t="n">
        <f aca="false">H10/F10*100</f>
        <v>7.84325413674426</v>
      </c>
      <c r="K10" s="70" t="n">
        <f aca="false">M10-F10</f>
        <v>-1324292</v>
      </c>
      <c r="L10" s="70" t="n">
        <f aca="false">N10-H10</f>
        <v>163028.426</v>
      </c>
      <c r="M10" s="70" t="n">
        <v>977898.9</v>
      </c>
      <c r="N10" s="70" t="n">
        <v>343595.109</v>
      </c>
      <c r="O10" s="70" t="n">
        <f aca="false">AA10+AF10+AK10+AP10+AU10+AZ10+BR10+CB10+CE10+CH10+CK10+CN10+CT10+CX10+DD10+DG10+DM10</f>
        <v>687888.5</v>
      </c>
      <c r="P10" s="70" t="n">
        <f aca="false">AB10+AG10+AL10+AQ10+AV10+BA10+BS10+CC10+CF10+CI10+CL10+CO10+CU10+CY10+DE10+DH10+DN10</f>
        <v>68812.3</v>
      </c>
      <c r="Q10" s="70" t="n">
        <f aca="false">AC10+AH10+AM10+AR10+AW10+BB10+BT10+CD10+CG10+CJ10+CM10+CP10+CV10+CZ10+DF10+DI10+DO10+DQ10</f>
        <v>43669.683</v>
      </c>
      <c r="R10" s="70" t="n">
        <f aca="false">Q10/P10*100</f>
        <v>63.4620307706616</v>
      </c>
      <c r="S10" s="70" t="n">
        <f aca="false">Q10/O10*100</f>
        <v>6.34836648671987</v>
      </c>
      <c r="T10" s="70" t="n">
        <f aca="false">X10-U10</f>
        <v>-16061.0417</v>
      </c>
      <c r="U10" s="70" t="n">
        <v>37962.8437</v>
      </c>
      <c r="V10" s="70" t="n">
        <f aca="false">AA10+AK10</f>
        <v>198800</v>
      </c>
      <c r="W10" s="70" t="n">
        <f aca="false">AB10+AL10</f>
        <v>28400.2</v>
      </c>
      <c r="X10" s="70" t="n">
        <f aca="false">AC10+AM10</f>
        <v>21901.802</v>
      </c>
      <c r="Y10" s="70" t="n">
        <f aca="false">X10/W10*100</f>
        <v>77.1184780388871</v>
      </c>
      <c r="Z10" s="70" t="n">
        <f aca="false">X10/V10*100</f>
        <v>11.0170030181087</v>
      </c>
      <c r="AA10" s="70" t="n">
        <v>19300</v>
      </c>
      <c r="AB10" s="70" t="n">
        <v>6250.2</v>
      </c>
      <c r="AC10" s="70" t="n">
        <v>4841.19</v>
      </c>
      <c r="AD10" s="70" t="n">
        <f aca="false">AC10/AB10*100</f>
        <v>77.4565613900355</v>
      </c>
      <c r="AE10" s="70" t="n">
        <f aca="false">AC10/AA10*100</f>
        <v>25.0838860103627</v>
      </c>
      <c r="AF10" s="70" t="n">
        <v>16900</v>
      </c>
      <c r="AG10" s="70" t="n">
        <v>3120.2</v>
      </c>
      <c r="AH10" s="70" t="n">
        <v>2231.8893</v>
      </c>
      <c r="AI10" s="70" t="n">
        <f aca="false">AH10/AG10*100</f>
        <v>71.5303281840908</v>
      </c>
      <c r="AJ10" s="70" t="n">
        <f aca="false">AH10/AF10*100</f>
        <v>13.2064455621302</v>
      </c>
      <c r="AK10" s="70" t="n">
        <v>179500</v>
      </c>
      <c r="AL10" s="70" t="n">
        <v>22150</v>
      </c>
      <c r="AM10" s="70" t="n">
        <v>17060.612</v>
      </c>
      <c r="AN10" s="70" t="n">
        <f aca="false">AM10/AL10*100</f>
        <v>77.023079006772</v>
      </c>
      <c r="AO10" s="70" t="n">
        <f aca="false">AM10/AK10*100</f>
        <v>9.50451922005571</v>
      </c>
      <c r="AP10" s="70" t="n">
        <v>39940.4</v>
      </c>
      <c r="AQ10" s="70" t="n">
        <v>12196.5</v>
      </c>
      <c r="AR10" s="70" t="n">
        <v>8821.803</v>
      </c>
      <c r="AS10" s="70" t="n">
        <f aca="false">AR10/AQ10*100</f>
        <v>72.3306112409298</v>
      </c>
      <c r="AT10" s="70" t="n">
        <f aca="false">AR10/AP10*100</f>
        <v>22.0874177524512</v>
      </c>
      <c r="AU10" s="70" t="n">
        <v>12700</v>
      </c>
      <c r="AV10" s="70" t="n">
        <v>1593.5</v>
      </c>
      <c r="AW10" s="70" t="n">
        <v>801.5</v>
      </c>
      <c r="AX10" s="70" t="n">
        <f aca="false">AW10/AV10*100</f>
        <v>50.2980859742705</v>
      </c>
      <c r="AY10" s="70" t="n">
        <f aca="false">AW10/AU10*100</f>
        <v>6.31102362204724</v>
      </c>
      <c r="AZ10" s="70" t="n">
        <v>0</v>
      </c>
      <c r="BA10" s="70" t="n">
        <v>0</v>
      </c>
      <c r="BB10" s="70" t="n">
        <v>0</v>
      </c>
      <c r="BC10" s="70" t="n">
        <v>0</v>
      </c>
      <c r="BD10" s="70" t="n">
        <v>0</v>
      </c>
      <c r="BE10" s="70" t="n">
        <v>0</v>
      </c>
      <c r="BF10" s="70" t="n">
        <v>1492763.8</v>
      </c>
      <c r="BG10" s="70" t="n">
        <f aca="false">BF10/12*3</f>
        <v>373190.95</v>
      </c>
      <c r="BH10" s="70" t="n">
        <v>124397</v>
      </c>
      <c r="BI10" s="70" t="n">
        <v>0</v>
      </c>
      <c r="BJ10" s="70" t="n">
        <v>0</v>
      </c>
      <c r="BK10" s="70" t="n">
        <v>0</v>
      </c>
      <c r="BL10" s="70" t="n">
        <v>0</v>
      </c>
      <c r="BM10" s="70" t="n">
        <v>0</v>
      </c>
      <c r="BN10" s="70" t="n">
        <v>0</v>
      </c>
      <c r="BO10" s="70" t="n">
        <v>0</v>
      </c>
      <c r="BP10" s="70" t="n">
        <v>0</v>
      </c>
      <c r="BQ10" s="70" t="n">
        <v>0</v>
      </c>
      <c r="BR10" s="70" t="n">
        <v>0</v>
      </c>
      <c r="BS10" s="70" t="n">
        <v>0</v>
      </c>
      <c r="BT10" s="70" t="n">
        <v>0</v>
      </c>
      <c r="BU10" s="70" t="n">
        <v>0</v>
      </c>
      <c r="BV10" s="70" t="n">
        <v>0</v>
      </c>
      <c r="BW10" s="70" t="n">
        <f aca="false">CB10+CE10+CH10+CK10</f>
        <v>221990</v>
      </c>
      <c r="BX10" s="70" t="n">
        <f aca="false">CC10+CF10+CI10+CL10</f>
        <v>8144</v>
      </c>
      <c r="BY10" s="70" t="n">
        <f aca="false">CD10+CG10+CJ10+CM10</f>
        <v>2241.754</v>
      </c>
      <c r="BZ10" s="70" t="n">
        <f aca="false">BY10/BX10*100</f>
        <v>27.5264489194499</v>
      </c>
      <c r="CA10" s="70" t="n">
        <f aca="false">BY10/BW10*100</f>
        <v>1.00984458759404</v>
      </c>
      <c r="CB10" s="70" t="n">
        <v>91000</v>
      </c>
      <c r="CC10" s="70" t="n">
        <v>5225</v>
      </c>
      <c r="CD10" s="70" t="n">
        <v>1017.791</v>
      </c>
      <c r="CE10" s="70" t="n">
        <v>0</v>
      </c>
      <c r="CF10" s="70" t="n">
        <v>0</v>
      </c>
      <c r="CG10" s="70" t="n">
        <v>0</v>
      </c>
      <c r="CH10" s="70" t="n">
        <v>124400</v>
      </c>
      <c r="CI10" s="70" t="n">
        <v>1620</v>
      </c>
      <c r="CJ10" s="70" t="n">
        <v>812.638</v>
      </c>
      <c r="CK10" s="70" t="n">
        <v>6590</v>
      </c>
      <c r="CL10" s="70" t="n">
        <v>1299</v>
      </c>
      <c r="CM10" s="70" t="n">
        <v>411.325</v>
      </c>
      <c r="CN10" s="70" t="n">
        <v>0</v>
      </c>
      <c r="CO10" s="70" t="n">
        <v>0</v>
      </c>
      <c r="CP10" s="70" t="n">
        <v>0</v>
      </c>
      <c r="CQ10" s="70" t="n">
        <v>7357</v>
      </c>
      <c r="CR10" s="70" t="n">
        <v>0</v>
      </c>
      <c r="CS10" s="70" t="n">
        <v>0</v>
      </c>
      <c r="CT10" s="70" t="n">
        <v>0</v>
      </c>
      <c r="CU10" s="70" t="n">
        <v>0</v>
      </c>
      <c r="CV10" s="70" t="n">
        <v>0</v>
      </c>
      <c r="CW10" s="70"/>
      <c r="CX10" s="70" t="n">
        <v>180558.1</v>
      </c>
      <c r="CY10" s="70" t="n">
        <v>12500</v>
      </c>
      <c r="CZ10" s="70" t="n">
        <v>5270.0487</v>
      </c>
      <c r="DA10" s="70" t="n">
        <v>100000</v>
      </c>
      <c r="DB10" s="70" t="n">
        <v>10200</v>
      </c>
      <c r="DC10" s="70" t="n">
        <v>5142.0487</v>
      </c>
      <c r="DD10" s="70" t="n">
        <v>10000</v>
      </c>
      <c r="DE10" s="70" t="n">
        <v>858.9</v>
      </c>
      <c r="DF10" s="70" t="n">
        <v>858.886</v>
      </c>
      <c r="DG10" s="70" t="n">
        <v>5000</v>
      </c>
      <c r="DH10" s="70" t="n">
        <v>1500</v>
      </c>
      <c r="DI10" s="70" t="n">
        <v>1500</v>
      </c>
      <c r="DJ10" s="70" t="n">
        <v>30000</v>
      </c>
      <c r="DK10" s="70" t="n">
        <v>2500</v>
      </c>
      <c r="DL10" s="70" t="n">
        <v>2500</v>
      </c>
      <c r="DM10" s="70" t="n">
        <v>2000</v>
      </c>
      <c r="DN10" s="70" t="n">
        <v>499</v>
      </c>
      <c r="DO10" s="70" t="n">
        <v>42</v>
      </c>
      <c r="DP10" s="70" t="n">
        <v>0</v>
      </c>
      <c r="DQ10" s="70" t="n">
        <v>0</v>
      </c>
      <c r="DR10" s="70" t="n">
        <f aca="false">AA10+AF10+AK10+AP10+AU10+AZ10+BC10+BF10+BL10+BO10+BR10+CB10+CE10+CH10+CK10+CN10+CQ10+CT10+CX10+DD10+DG10+DJ10+DM10+BI10</f>
        <v>2218009.3</v>
      </c>
      <c r="DS10" s="70" t="n">
        <f aca="false">AB10+AG10+AL10+AQ10+AV10+BA10+BD10+BG10+BM10+BP10+BS10+CC10+CF10+CI10+CL10+CO10+CR10+CU10+CY10+DE10+DH10+DK10+DN10+BJ10</f>
        <v>444503.25</v>
      </c>
      <c r="DT10" s="70" t="n">
        <f aca="false">AC10+AH10+AM10+AR10+AW10+BB10+BE10+BH10+BN10+BQ10+BT10+CD10+CG10+CJ10+CM10+CP10+CS10+CV10+CZ10+DF10+DI10+DL10+DO10+BK10+DQ10</f>
        <v>170566.683</v>
      </c>
      <c r="DU10" s="70" t="n">
        <v>0</v>
      </c>
      <c r="DV10" s="70" t="n">
        <v>0</v>
      </c>
      <c r="DW10" s="70" t="n">
        <v>0</v>
      </c>
      <c r="DX10" s="70" t="n">
        <v>54181.6</v>
      </c>
      <c r="DY10" s="70" t="n">
        <v>0</v>
      </c>
      <c r="DZ10" s="70" t="n">
        <v>0</v>
      </c>
      <c r="EA10" s="70" t="n">
        <v>0</v>
      </c>
      <c r="EB10" s="70" t="n">
        <v>0</v>
      </c>
      <c r="EC10" s="70" t="n">
        <v>0</v>
      </c>
      <c r="ED10" s="70" t="n">
        <v>30000</v>
      </c>
      <c r="EE10" s="70" t="n">
        <v>0</v>
      </c>
      <c r="EF10" s="70" t="n">
        <v>10000</v>
      </c>
      <c r="EG10" s="70" t="n">
        <v>0</v>
      </c>
      <c r="EH10" s="70" t="n">
        <v>0</v>
      </c>
      <c r="EI10" s="70" t="n">
        <v>0</v>
      </c>
      <c r="EJ10" s="70" t="n">
        <v>0</v>
      </c>
      <c r="EK10" s="70" t="n">
        <v>0</v>
      </c>
      <c r="EL10" s="70" t="n">
        <v>0</v>
      </c>
      <c r="EM10" s="70" t="n">
        <v>0</v>
      </c>
      <c r="EN10" s="70" t="n">
        <f aca="false">DU10+DX10+EA10+ED10+EG10+EJ10</f>
        <v>84181.6</v>
      </c>
      <c r="EO10" s="70" t="n">
        <f aca="false">DV10+DY10+EB10+EE10+EH10+EK10</f>
        <v>0</v>
      </c>
      <c r="EP10" s="70" t="n">
        <f aca="false">DW10+DZ10+EC10+EF10+EI10+EL10+EM10</f>
        <v>10000</v>
      </c>
    </row>
    <row r="11" s="11" customFormat="true" ht="27.75" hidden="false" customHeight="true" outlineLevel="0" collapsed="false">
      <c r="B11" s="69" t="n">
        <v>2</v>
      </c>
      <c r="C11" s="69" t="s">
        <v>64</v>
      </c>
      <c r="D11" s="70" t="n">
        <v>39364.3354</v>
      </c>
      <c r="E11" s="70" t="n">
        <v>47202.1549</v>
      </c>
      <c r="F11" s="70" t="n">
        <f aca="false">DR11+EN11-EJ11</f>
        <v>541340</v>
      </c>
      <c r="G11" s="70" t="n">
        <f aca="false">DS11+EO11-EK11</f>
        <v>114923.775</v>
      </c>
      <c r="H11" s="70" t="n">
        <f aca="false">DT11+EP11-EL11</f>
        <v>63220.9168</v>
      </c>
      <c r="I11" s="70" t="n">
        <f aca="false">H11/G11*100</f>
        <v>55.0111731014753</v>
      </c>
      <c r="J11" s="70" t="n">
        <f aca="false">H11/F11*100</f>
        <v>11.6785969630916</v>
      </c>
      <c r="K11" s="70" t="n">
        <f aca="false">M11-F11</f>
        <v>-334706.1899</v>
      </c>
      <c r="L11" s="70" t="n">
        <f aca="false">N11-H11</f>
        <v>22639.4454</v>
      </c>
      <c r="M11" s="70" t="n">
        <v>206633.8101</v>
      </c>
      <c r="N11" s="70" t="n">
        <v>85860.3622</v>
      </c>
      <c r="O11" s="70" t="n">
        <f aca="false">AA11+AF11+AK11+AP11+AU11+AZ11+BR11+CB11+CE11+CH11+CK11+CN11+CT11+CX11+DD11+DG11+DM11</f>
        <v>345880.2</v>
      </c>
      <c r="P11" s="70" t="n">
        <f aca="false">AB11+AG11+AL11+AQ11+AV11+BA11+BS11+CC11+CF11+CI11+CL11+CO11+CU11+CY11+DE11+DH11+DN11</f>
        <v>67791.7</v>
      </c>
      <c r="Q11" s="70" t="n">
        <f aca="false">AC11+AH11+AM11+AR11+AW11+BB11+BT11+CD11+CG11+CJ11+CM11+CP11+CV11+CZ11+DF11+DI11+DO11+DQ11</f>
        <v>47510.2168</v>
      </c>
      <c r="R11" s="70" t="n">
        <f aca="false">Q11/P11*100</f>
        <v>70.0826455156015</v>
      </c>
      <c r="S11" s="70" t="n">
        <f aca="false">Q11/O11*100</f>
        <v>13.7360325338079</v>
      </c>
      <c r="T11" s="70" t="n">
        <f aca="false">X11-U11</f>
        <v>-825.801800000001</v>
      </c>
      <c r="U11" s="70" t="n">
        <v>20412.8339</v>
      </c>
      <c r="V11" s="70" t="n">
        <f aca="false">AA11+AK11</f>
        <v>84000</v>
      </c>
      <c r="W11" s="70" t="n">
        <f aca="false">AB11+AL11</f>
        <v>26500.8</v>
      </c>
      <c r="X11" s="70" t="n">
        <f aca="false">AC11+AM11</f>
        <v>19587.0321</v>
      </c>
      <c r="Y11" s="70" t="n">
        <f aca="false">X11/W11*100</f>
        <v>73.9110974008332</v>
      </c>
      <c r="Z11" s="70" t="n">
        <f aca="false">X11/V11*100</f>
        <v>23.3178953571429</v>
      </c>
      <c r="AA11" s="70" t="n">
        <v>7000</v>
      </c>
      <c r="AB11" s="70" t="n">
        <v>3650</v>
      </c>
      <c r="AC11" s="70" t="n">
        <v>3321.9541</v>
      </c>
      <c r="AD11" s="70" t="n">
        <f aca="false">AC11/AB11*100</f>
        <v>91.0124410958904</v>
      </c>
      <c r="AE11" s="70" t="n">
        <f aca="false">AC11/AA11*100</f>
        <v>47.4564871428571</v>
      </c>
      <c r="AF11" s="70" t="n">
        <v>1000</v>
      </c>
      <c r="AG11" s="70" t="n">
        <v>240.2</v>
      </c>
      <c r="AH11" s="70" t="n">
        <v>58.2597</v>
      </c>
      <c r="AI11" s="70" t="n">
        <f aca="false">AH11/AG11*100</f>
        <v>24.2546627810158</v>
      </c>
      <c r="AJ11" s="70" t="n">
        <f aca="false">AH11/AF11*100</f>
        <v>5.82597</v>
      </c>
      <c r="AK11" s="70" t="n">
        <v>77000</v>
      </c>
      <c r="AL11" s="70" t="n">
        <v>22850.8</v>
      </c>
      <c r="AM11" s="70" t="n">
        <v>16265.078</v>
      </c>
      <c r="AN11" s="70" t="n">
        <f aca="false">AM11/AL11*100</f>
        <v>71.1794685525233</v>
      </c>
      <c r="AO11" s="70" t="n">
        <f aca="false">AM11/AK11*100</f>
        <v>21.1234779220779</v>
      </c>
      <c r="AP11" s="70" t="n">
        <v>7430.2</v>
      </c>
      <c r="AQ11" s="70" t="n">
        <v>2915</v>
      </c>
      <c r="AR11" s="70" t="n">
        <v>1388.15</v>
      </c>
      <c r="AS11" s="70" t="n">
        <f aca="false">AR11/AQ11*100</f>
        <v>47.6209262435678</v>
      </c>
      <c r="AT11" s="70" t="n">
        <f aca="false">AR11/AP11*100</f>
        <v>18.6825388280262</v>
      </c>
      <c r="AU11" s="70" t="n">
        <v>800</v>
      </c>
      <c r="AV11" s="70" t="n">
        <v>127</v>
      </c>
      <c r="AW11" s="70" t="n">
        <v>36</v>
      </c>
      <c r="AX11" s="70" t="n">
        <f aca="false">AW11/AV11*100</f>
        <v>28.3464566929134</v>
      </c>
      <c r="AY11" s="70" t="n">
        <f aca="false">AW11/AU11*100</f>
        <v>4.5</v>
      </c>
      <c r="AZ11" s="70" t="n">
        <v>0</v>
      </c>
      <c r="BA11" s="70" t="n">
        <v>0</v>
      </c>
      <c r="BB11" s="70" t="n">
        <v>0</v>
      </c>
      <c r="BC11" s="70" t="n">
        <v>0</v>
      </c>
      <c r="BD11" s="70" t="n">
        <v>0</v>
      </c>
      <c r="BE11" s="70" t="n">
        <v>0</v>
      </c>
      <c r="BF11" s="70" t="n">
        <v>188528.3</v>
      </c>
      <c r="BG11" s="70" t="n">
        <f aca="false">BF11/12*3</f>
        <v>47132.075</v>
      </c>
      <c r="BH11" s="70" t="n">
        <v>15710.7</v>
      </c>
      <c r="BI11" s="70" t="n">
        <v>0</v>
      </c>
      <c r="BJ11" s="70" t="n">
        <v>0</v>
      </c>
      <c r="BK11" s="70" t="n">
        <v>0</v>
      </c>
      <c r="BL11" s="70" t="n">
        <v>3267</v>
      </c>
      <c r="BM11" s="70" t="n">
        <v>0</v>
      </c>
      <c r="BN11" s="70" t="n">
        <v>0</v>
      </c>
      <c r="BO11" s="70" t="n">
        <v>0</v>
      </c>
      <c r="BP11" s="70" t="n">
        <v>0</v>
      </c>
      <c r="BQ11" s="70" t="n">
        <v>0</v>
      </c>
      <c r="BR11" s="70" t="n">
        <v>0</v>
      </c>
      <c r="BS11" s="70" t="n">
        <v>0</v>
      </c>
      <c r="BT11" s="70" t="n">
        <v>0</v>
      </c>
      <c r="BU11" s="70" t="n">
        <v>0</v>
      </c>
      <c r="BV11" s="70" t="n">
        <v>0</v>
      </c>
      <c r="BW11" s="70" t="n">
        <f aca="false">CB11+CE11+CH11+CK11</f>
        <v>126500</v>
      </c>
      <c r="BX11" s="70" t="n">
        <f aca="false">CC11+CF11+CI11+CL11</f>
        <v>37245</v>
      </c>
      <c r="BY11" s="70" t="n">
        <f aca="false">CD11+CG11+CJ11+CM11</f>
        <v>26034.605</v>
      </c>
      <c r="BZ11" s="70" t="n">
        <f aca="false">BY11/BX11*100</f>
        <v>69.9009397234528</v>
      </c>
      <c r="CA11" s="70" t="n">
        <f aca="false">BY11/BW11*100</f>
        <v>20.5807154150198</v>
      </c>
      <c r="CB11" s="70" t="n">
        <v>11000</v>
      </c>
      <c r="CC11" s="70" t="n">
        <v>1850</v>
      </c>
      <c r="CD11" s="70" t="n">
        <v>453.697</v>
      </c>
      <c r="CE11" s="70" t="n">
        <v>0</v>
      </c>
      <c r="CF11" s="70" t="n">
        <v>0</v>
      </c>
      <c r="CG11" s="70" t="n">
        <v>0</v>
      </c>
      <c r="CH11" s="70" t="n">
        <v>109000</v>
      </c>
      <c r="CI11" s="70" t="n">
        <v>33770</v>
      </c>
      <c r="CJ11" s="70" t="n">
        <v>25337.428</v>
      </c>
      <c r="CK11" s="70" t="n">
        <v>6500</v>
      </c>
      <c r="CL11" s="70" t="n">
        <v>1625</v>
      </c>
      <c r="CM11" s="70" t="n">
        <v>243.48</v>
      </c>
      <c r="CN11" s="70" t="n">
        <v>0</v>
      </c>
      <c r="CO11" s="70" t="n">
        <v>0</v>
      </c>
      <c r="CP11" s="70" t="n">
        <v>0</v>
      </c>
      <c r="CQ11" s="70" t="n">
        <v>3664.5</v>
      </c>
      <c r="CR11" s="70" t="n">
        <v>0</v>
      </c>
      <c r="CS11" s="70" t="n">
        <v>0</v>
      </c>
      <c r="CT11" s="70" t="n">
        <v>0</v>
      </c>
      <c r="CU11" s="70" t="n">
        <v>0</v>
      </c>
      <c r="CV11" s="70" t="n">
        <v>0</v>
      </c>
      <c r="CW11" s="70"/>
      <c r="CX11" s="70" t="n">
        <v>7150</v>
      </c>
      <c r="CY11" s="70" t="n">
        <v>450</v>
      </c>
      <c r="CZ11" s="70" t="n">
        <v>132.5</v>
      </c>
      <c r="DA11" s="70" t="n">
        <v>0</v>
      </c>
      <c r="DB11" s="70" t="n">
        <v>0</v>
      </c>
      <c r="DC11" s="70" t="n">
        <v>0</v>
      </c>
      <c r="DD11" s="70" t="n">
        <v>4000</v>
      </c>
      <c r="DE11" s="70" t="n">
        <v>263.7</v>
      </c>
      <c r="DF11" s="70" t="n">
        <v>263.67</v>
      </c>
      <c r="DG11" s="70" t="n">
        <v>5000</v>
      </c>
      <c r="DH11" s="70" t="n">
        <v>0</v>
      </c>
      <c r="DI11" s="70" t="n">
        <v>0</v>
      </c>
      <c r="DJ11" s="70" t="n">
        <v>0</v>
      </c>
      <c r="DK11" s="70" t="n">
        <v>0</v>
      </c>
      <c r="DL11" s="70" t="n">
        <v>0</v>
      </c>
      <c r="DM11" s="70" t="n">
        <v>110000</v>
      </c>
      <c r="DN11" s="70" t="n">
        <v>50</v>
      </c>
      <c r="DO11" s="70" t="n">
        <v>10</v>
      </c>
      <c r="DP11" s="70" t="n">
        <v>0</v>
      </c>
      <c r="DQ11" s="70" t="n">
        <v>0</v>
      </c>
      <c r="DR11" s="70" t="n">
        <f aca="false">AA11+AF11+AK11+AP11+AU11+AZ11+BC11+BF11+BL11+BO11+BR11+CB11+CE11+CH11+CK11+CN11+CQ11+CT11+CX11+DD11+DG11+DJ11+DM11+BI11</f>
        <v>541340</v>
      </c>
      <c r="DS11" s="70" t="n">
        <f aca="false">AB11+AG11+AL11+AQ11+AV11+BA11+BD11+BG11+BM11+BP11+BS11+CC11+CF11+CI11+CL11+CO11+CR11+CU11+CY11+DE11+DH11+DK11+DN11+BJ11</f>
        <v>114923.775</v>
      </c>
      <c r="DT11" s="70" t="n">
        <f aca="false">AC11+AH11+AM11+AR11+AW11+BB11+BE11+BH11+BN11+BQ11+BT11+CD11+CG11+CJ11+CM11+CP11+CS11+CV11+CZ11+DF11+DI11+DL11+DO11+BK11+DQ11</f>
        <v>63220.9168</v>
      </c>
      <c r="DU11" s="70" t="n">
        <v>0</v>
      </c>
      <c r="DV11" s="70" t="n">
        <v>0</v>
      </c>
      <c r="DW11" s="70" t="n">
        <v>0</v>
      </c>
      <c r="DX11" s="70" t="n">
        <v>0</v>
      </c>
      <c r="DY11" s="70" t="n">
        <v>0</v>
      </c>
      <c r="DZ11" s="70" t="n">
        <v>0</v>
      </c>
      <c r="EA11" s="70" t="n">
        <v>0</v>
      </c>
      <c r="EB11" s="70" t="n">
        <v>0</v>
      </c>
      <c r="EC11" s="70" t="n">
        <v>0</v>
      </c>
      <c r="ED11" s="70" t="n">
        <v>0</v>
      </c>
      <c r="EE11" s="70" t="n">
        <v>0</v>
      </c>
      <c r="EF11" s="70" t="n">
        <v>0</v>
      </c>
      <c r="EG11" s="70" t="n">
        <v>0</v>
      </c>
      <c r="EH11" s="70" t="n">
        <v>0</v>
      </c>
      <c r="EI11" s="70" t="n">
        <v>0</v>
      </c>
      <c r="EJ11" s="70" t="n">
        <v>0</v>
      </c>
      <c r="EK11" s="70" t="n">
        <v>0</v>
      </c>
      <c r="EL11" s="70" t="n">
        <v>0</v>
      </c>
      <c r="EM11" s="70" t="n">
        <v>0</v>
      </c>
      <c r="EN11" s="70" t="n">
        <f aca="false">DU11+DX11+EA11+ED11+EG11+EJ11</f>
        <v>0</v>
      </c>
      <c r="EO11" s="70" t="n">
        <f aca="false">DV11+DY11+EB11+EE11+EH11+EK11</f>
        <v>0</v>
      </c>
      <c r="EP11" s="70" t="n">
        <f aca="false">DW11+DZ11+EC11+EF11+EI11+EL11+EM11</f>
        <v>0</v>
      </c>
    </row>
    <row r="12" s="71" customFormat="true" ht="27.75" hidden="false" customHeight="true" outlineLevel="0" collapsed="false">
      <c r="B12" s="69" t="n">
        <v>3</v>
      </c>
      <c r="C12" s="69" t="s">
        <v>65</v>
      </c>
      <c r="D12" s="70" t="n">
        <v>18141.0426</v>
      </c>
      <c r="E12" s="70" t="n">
        <v>146045.4004</v>
      </c>
      <c r="F12" s="70" t="n">
        <f aca="false">DR12+EN12-EJ12</f>
        <v>1018013.3</v>
      </c>
      <c r="G12" s="70" t="n">
        <f aca="false">DS12+EO12-EK12</f>
        <v>232042.875</v>
      </c>
      <c r="H12" s="70" t="n">
        <f aca="false">DT12+EP12-EL12</f>
        <v>85068.6134</v>
      </c>
      <c r="I12" s="70" t="n">
        <f aca="false">H12/G12*100</f>
        <v>36.6607306516091</v>
      </c>
      <c r="J12" s="70" t="n">
        <f aca="false">H12/F12*100</f>
        <v>8.35633615002869</v>
      </c>
      <c r="K12" s="70" t="n">
        <f aca="false">M12-F12</f>
        <v>-677202</v>
      </c>
      <c r="L12" s="70" t="n">
        <f aca="false">N12-H12</f>
        <v>56990.0116</v>
      </c>
      <c r="M12" s="70" t="n">
        <v>340811.3</v>
      </c>
      <c r="N12" s="70" t="n">
        <v>142058.625</v>
      </c>
      <c r="O12" s="70" t="n">
        <f aca="false">AA12+AF12+AK12+AP12+AU12+AZ12+BR12+CB12+CE12+CH12+CK12+CN12+CT12+CX12+DD12+DG12+DM12</f>
        <v>250240</v>
      </c>
      <c r="P12" s="70" t="n">
        <f aca="false">AB12+AG12+AL12+AQ12+AV12+BA12+BS12+CC12+CF12+CI12+CL12+CO12+CU12+CY12+DE12+DH12+DN12</f>
        <v>43355.1</v>
      </c>
      <c r="Q12" s="70" t="n">
        <f aca="false">AC12+AH12+AM12+AR12+AW12+BB12+BT12+CD12+CG12+CJ12+CM12+CP12+CV12+CZ12+DF12+DI12+DO12+DQ12</f>
        <v>22172.7134</v>
      </c>
      <c r="R12" s="70" t="n">
        <f aca="false">Q12/P12*100</f>
        <v>51.1421110780508</v>
      </c>
      <c r="S12" s="70" t="n">
        <f aca="false">Q12/O12*100</f>
        <v>8.86057920396419</v>
      </c>
      <c r="T12" s="70" t="n">
        <f aca="false">X12-U12</f>
        <v>-22710.5605</v>
      </c>
      <c r="U12" s="70" t="n">
        <v>36798.54</v>
      </c>
      <c r="V12" s="70" t="n">
        <f aca="false">AA12+AK12</f>
        <v>85900</v>
      </c>
      <c r="W12" s="70" t="n">
        <f aca="false">AB12+AL12</f>
        <v>22305.5</v>
      </c>
      <c r="X12" s="70" t="n">
        <f aca="false">AC12+AM12</f>
        <v>14087.9795</v>
      </c>
      <c r="Y12" s="70" t="n">
        <f aca="false">X12/W12*100</f>
        <v>63.1592185783775</v>
      </c>
      <c r="Z12" s="70" t="n">
        <f aca="false">X12/V12*100</f>
        <v>16.4004417927823</v>
      </c>
      <c r="AA12" s="70" t="n">
        <v>13300</v>
      </c>
      <c r="AB12" s="70" t="n">
        <v>4185.3</v>
      </c>
      <c r="AC12" s="70" t="n">
        <v>2667.6585</v>
      </c>
      <c r="AD12" s="70" t="n">
        <f aca="false">AC12/AB12*100</f>
        <v>63.7387642462906</v>
      </c>
      <c r="AE12" s="70" t="n">
        <f aca="false">AC12/AA12*100</f>
        <v>20.0575827067669</v>
      </c>
      <c r="AF12" s="70" t="n">
        <v>23000</v>
      </c>
      <c r="AG12" s="70" t="n">
        <v>2035.5</v>
      </c>
      <c r="AH12" s="70" t="n">
        <v>909.7759</v>
      </c>
      <c r="AI12" s="70" t="n">
        <f aca="false">AH12/AG12*100</f>
        <v>44.6954507492017</v>
      </c>
      <c r="AJ12" s="70" t="n">
        <f aca="false">AH12/AF12*100</f>
        <v>3.95554739130435</v>
      </c>
      <c r="AK12" s="70" t="n">
        <v>72600</v>
      </c>
      <c r="AL12" s="70" t="n">
        <v>18120.2</v>
      </c>
      <c r="AM12" s="70" t="n">
        <v>11420.321</v>
      </c>
      <c r="AN12" s="70" t="n">
        <f aca="false">AM12/AL12*100</f>
        <v>63.0253584397523</v>
      </c>
      <c r="AO12" s="70" t="n">
        <f aca="false">AM12/AK12*100</f>
        <v>15.7304696969697</v>
      </c>
      <c r="AP12" s="70" t="n">
        <v>13590</v>
      </c>
      <c r="AQ12" s="70" t="n">
        <v>2933.2</v>
      </c>
      <c r="AR12" s="70" t="n">
        <v>1433.384</v>
      </c>
      <c r="AS12" s="70" t="n">
        <f aca="false">AR12/AQ12*100</f>
        <v>48.8675848902223</v>
      </c>
      <c r="AT12" s="70" t="n">
        <f aca="false">AR12/AP12*100</f>
        <v>10.5473436350258</v>
      </c>
      <c r="AU12" s="70" t="n">
        <v>7000</v>
      </c>
      <c r="AV12" s="70" t="n">
        <v>1000</v>
      </c>
      <c r="AW12" s="70" t="n">
        <v>315.5</v>
      </c>
      <c r="AX12" s="70" t="n">
        <f aca="false">AW12/AV12*100</f>
        <v>31.55</v>
      </c>
      <c r="AY12" s="70" t="n">
        <f aca="false">AW12/AU12*100</f>
        <v>4.50714285714286</v>
      </c>
      <c r="AZ12" s="70" t="n">
        <v>0</v>
      </c>
      <c r="BA12" s="70" t="n">
        <v>0</v>
      </c>
      <c r="BB12" s="70" t="n">
        <v>0</v>
      </c>
      <c r="BC12" s="70" t="n">
        <v>0</v>
      </c>
      <c r="BD12" s="70" t="n">
        <v>0</v>
      </c>
      <c r="BE12" s="70" t="n">
        <v>0</v>
      </c>
      <c r="BF12" s="70" t="n">
        <v>754751.1</v>
      </c>
      <c r="BG12" s="70" t="n">
        <f aca="false">BF12/12*3</f>
        <v>188687.775</v>
      </c>
      <c r="BH12" s="70" t="n">
        <v>62895.9</v>
      </c>
      <c r="BI12" s="70" t="n">
        <v>0</v>
      </c>
      <c r="BJ12" s="70" t="n">
        <v>0</v>
      </c>
      <c r="BK12" s="70" t="n">
        <v>0</v>
      </c>
      <c r="BL12" s="70" t="n">
        <v>9602.5</v>
      </c>
      <c r="BM12" s="70" t="n">
        <v>0</v>
      </c>
      <c r="BN12" s="70" t="n">
        <v>0</v>
      </c>
      <c r="BO12" s="70" t="n">
        <v>0</v>
      </c>
      <c r="BP12" s="70" t="n">
        <v>0</v>
      </c>
      <c r="BQ12" s="70" t="n">
        <v>0</v>
      </c>
      <c r="BR12" s="70" t="n">
        <v>0</v>
      </c>
      <c r="BS12" s="70" t="n">
        <v>0</v>
      </c>
      <c r="BT12" s="70" t="n">
        <v>0</v>
      </c>
      <c r="BU12" s="70" t="n">
        <v>0</v>
      </c>
      <c r="BV12" s="70" t="n">
        <v>0</v>
      </c>
      <c r="BW12" s="70" t="n">
        <f aca="false">CB12+CE12+CH12+CK12</f>
        <v>30500</v>
      </c>
      <c r="BX12" s="70" t="n">
        <f aca="false">CC12+CF12+CI12+CL12</f>
        <v>2730.9</v>
      </c>
      <c r="BY12" s="70" t="n">
        <f aca="false">CD12+CG12+CJ12+CM12</f>
        <v>922.694</v>
      </c>
      <c r="BZ12" s="70" t="n">
        <f aca="false">BY12/BX12*100</f>
        <v>33.7871763887363</v>
      </c>
      <c r="CA12" s="70" t="n">
        <f aca="false">BY12/BW12*100</f>
        <v>3.0252262295082</v>
      </c>
      <c r="CB12" s="70" t="n">
        <v>7500</v>
      </c>
      <c r="CC12" s="70" t="n">
        <v>750</v>
      </c>
      <c r="CD12" s="70" t="n">
        <v>279.5</v>
      </c>
      <c r="CE12" s="70" t="n">
        <v>0</v>
      </c>
      <c r="CF12" s="70" t="n">
        <v>0</v>
      </c>
      <c r="CG12" s="70" t="n">
        <v>0</v>
      </c>
      <c r="CH12" s="70" t="n">
        <v>5000</v>
      </c>
      <c r="CI12" s="70" t="n">
        <v>980.9</v>
      </c>
      <c r="CJ12" s="70" t="n">
        <v>476.584</v>
      </c>
      <c r="CK12" s="70" t="n">
        <v>18000</v>
      </c>
      <c r="CL12" s="70" t="n">
        <v>1000</v>
      </c>
      <c r="CM12" s="70" t="n">
        <v>166.61</v>
      </c>
      <c r="CN12" s="70" t="n">
        <v>0</v>
      </c>
      <c r="CO12" s="70" t="n">
        <v>0</v>
      </c>
      <c r="CP12" s="70" t="n">
        <v>0</v>
      </c>
      <c r="CQ12" s="70" t="n">
        <v>3419.7</v>
      </c>
      <c r="CR12" s="70" t="n">
        <v>0</v>
      </c>
      <c r="CS12" s="70" t="n">
        <v>0</v>
      </c>
      <c r="CT12" s="70" t="n">
        <v>0</v>
      </c>
      <c r="CU12" s="70" t="n">
        <v>0</v>
      </c>
      <c r="CV12" s="70" t="n">
        <v>0</v>
      </c>
      <c r="CW12" s="70"/>
      <c r="CX12" s="70" t="n">
        <v>88850</v>
      </c>
      <c r="CY12" s="70" t="n">
        <v>11200</v>
      </c>
      <c r="CZ12" s="70" t="n">
        <v>3221.08</v>
      </c>
      <c r="DA12" s="70" t="n">
        <v>50000</v>
      </c>
      <c r="DB12" s="70" t="n">
        <v>6600</v>
      </c>
      <c r="DC12" s="70" t="n">
        <v>2218.88</v>
      </c>
      <c r="DD12" s="70" t="n">
        <v>250</v>
      </c>
      <c r="DE12" s="70" t="n">
        <v>0</v>
      </c>
      <c r="DF12" s="70" t="n">
        <v>0</v>
      </c>
      <c r="DG12" s="70" t="n">
        <v>1150</v>
      </c>
      <c r="DH12" s="70" t="n">
        <v>1150</v>
      </c>
      <c r="DI12" s="70" t="n">
        <v>1200</v>
      </c>
      <c r="DJ12" s="70" t="n">
        <v>0</v>
      </c>
      <c r="DK12" s="70" t="n">
        <v>0</v>
      </c>
      <c r="DL12" s="70" t="n">
        <v>0</v>
      </c>
      <c r="DM12" s="70" t="n">
        <v>0</v>
      </c>
      <c r="DN12" s="70" t="n">
        <v>0</v>
      </c>
      <c r="DO12" s="70" t="n">
        <v>82.3</v>
      </c>
      <c r="DP12" s="70" t="n">
        <v>0</v>
      </c>
      <c r="DQ12" s="70" t="n">
        <v>0</v>
      </c>
      <c r="DR12" s="70" t="n">
        <f aca="false">AA12+AF12+AK12+AP12+AU12+AZ12+BC12+BF12+BL12+BO12+BR12+CB12+CE12+CH12+CK12+CN12+CQ12+CT12+CX12+DD12+DG12+DJ12+DM12+BI12</f>
        <v>1018013.3</v>
      </c>
      <c r="DS12" s="70" t="n">
        <f aca="false">AB12+AG12+AL12+AQ12+AV12+BA12+BD12+BG12+BM12+BP12+BS12+CC12+CF12+CI12+CL12+CO12+CR12+CU12+CY12+DE12+DH12+DK12+DN12+BJ12</f>
        <v>232042.875</v>
      </c>
      <c r="DT12" s="70" t="n">
        <f aca="false">AC12+AH12+AM12+AR12+AW12+BB12+BE12+BH12+BN12+BQ12+BT12+CD12+CG12+CJ12+CM12+CP12+CS12+CV12+CZ12+DF12+DI12+DL12+DO12+BK12+DQ12</f>
        <v>85068.6134</v>
      </c>
      <c r="DU12" s="70" t="n">
        <v>0</v>
      </c>
      <c r="DV12" s="70" t="n">
        <v>0</v>
      </c>
      <c r="DW12" s="70" t="n">
        <v>0</v>
      </c>
      <c r="DX12" s="70" t="n">
        <v>0</v>
      </c>
      <c r="DY12" s="70" t="n">
        <v>0</v>
      </c>
      <c r="DZ12" s="70" t="n">
        <v>0</v>
      </c>
      <c r="EA12" s="70" t="n">
        <v>0</v>
      </c>
      <c r="EB12" s="70" t="n">
        <v>0</v>
      </c>
      <c r="EC12" s="70" t="n">
        <v>0</v>
      </c>
      <c r="ED12" s="70" t="n">
        <v>0</v>
      </c>
      <c r="EE12" s="70" t="n">
        <v>0</v>
      </c>
      <c r="EF12" s="70" t="n">
        <v>0</v>
      </c>
      <c r="EG12" s="70" t="n">
        <v>0</v>
      </c>
      <c r="EH12" s="70" t="n">
        <v>0</v>
      </c>
      <c r="EI12" s="70" t="n">
        <v>0</v>
      </c>
      <c r="EJ12" s="70" t="n">
        <v>0</v>
      </c>
      <c r="EK12" s="70" t="n">
        <v>0</v>
      </c>
      <c r="EL12" s="70" t="n">
        <v>0</v>
      </c>
      <c r="EM12" s="70" t="n">
        <v>0</v>
      </c>
      <c r="EN12" s="70" t="n">
        <f aca="false">DU12+DX12+EA12+ED12+EG12+EJ12</f>
        <v>0</v>
      </c>
      <c r="EO12" s="70" t="n">
        <f aca="false">DV12+DY12+EB12+EE12+EH12+EK12</f>
        <v>0</v>
      </c>
      <c r="EP12" s="70" t="n">
        <f aca="false">DW12+DZ12+EC12+EF12+EI12+EL12+EM12</f>
        <v>0</v>
      </c>
    </row>
    <row r="13" s="71" customFormat="true" ht="27.75" hidden="false" customHeight="true" outlineLevel="0" collapsed="false">
      <c r="B13" s="69" t="n">
        <v>4</v>
      </c>
      <c r="C13" s="69" t="s">
        <v>66</v>
      </c>
      <c r="D13" s="70" t="n">
        <v>13776.2411</v>
      </c>
      <c r="E13" s="70" t="n">
        <v>7268.3902</v>
      </c>
      <c r="F13" s="70" t="n">
        <f aca="false">DR13+EN13-EJ13</f>
        <v>217111</v>
      </c>
      <c r="G13" s="70" t="n">
        <f aca="false">DS13+EO13-EK13</f>
        <v>43843.95</v>
      </c>
      <c r="H13" s="70" t="n">
        <f aca="false">DT13+EP13-EL13</f>
        <v>14456.9031</v>
      </c>
      <c r="I13" s="70" t="n">
        <f aca="false">H13/G13*100</f>
        <v>32.9735416174866</v>
      </c>
      <c r="J13" s="70" t="n">
        <f aca="false">H13/F13*100</f>
        <v>6.65876123273349</v>
      </c>
      <c r="K13" s="70" t="n">
        <f aca="false">M13-F13</f>
        <v>-203092.5</v>
      </c>
      <c r="L13" s="70" t="n">
        <f aca="false">N13-H13</f>
        <v>-9383.9201</v>
      </c>
      <c r="M13" s="70" t="n">
        <v>14018.5</v>
      </c>
      <c r="N13" s="70" t="n">
        <v>5072.983</v>
      </c>
      <c r="O13" s="70" t="n">
        <f aca="false">AA13+AF13+AK13+AP13+AU13+AZ13+BR13+CB13+CE13+CH13+CK13+CN13+CT13+CX13+DD13+DG13+DM13</f>
        <v>49450</v>
      </c>
      <c r="P13" s="70" t="n">
        <f aca="false">AB13+AG13+AL13+AQ13+AV13+BA13+BS13+CC13+CF13+CI13+CL13+CO13+CU13+CY13+DE13+DH13+DN13</f>
        <v>1928.7</v>
      </c>
      <c r="Q13" s="70" t="n">
        <f aca="false">AC13+AH13+AM13+AR13+AW13+BB13+BT13+CD13+CG13+CJ13+CM13+CP13+CV13+CZ13+DF13+DI13+DO13+DQ13</f>
        <v>485.1031</v>
      </c>
      <c r="R13" s="70" t="n">
        <f aca="false">Q13/P13*100</f>
        <v>25.151817286255</v>
      </c>
      <c r="S13" s="70" t="n">
        <f aca="false">Q13/O13*100</f>
        <v>0.980997168857432</v>
      </c>
      <c r="T13" s="70" t="n">
        <f aca="false">X13-U13</f>
        <v>-2970.4489</v>
      </c>
      <c r="U13" s="70" t="n">
        <v>3206.935</v>
      </c>
      <c r="V13" s="70" t="n">
        <f aca="false">AA13+AK13</f>
        <v>9000</v>
      </c>
      <c r="W13" s="70" t="n">
        <f aca="false">AB13+AL13</f>
        <v>400</v>
      </c>
      <c r="X13" s="70" t="n">
        <f aca="false">AC13+AM13</f>
        <v>236.4861</v>
      </c>
      <c r="Y13" s="70" t="n">
        <f aca="false">X13/W13*100</f>
        <v>59.121525</v>
      </c>
      <c r="Z13" s="70" t="n">
        <f aca="false">X13/V13*100</f>
        <v>2.62762333333333</v>
      </c>
      <c r="AA13" s="70" t="n">
        <v>500</v>
      </c>
      <c r="AB13" s="70" t="n">
        <v>250</v>
      </c>
      <c r="AC13" s="70" t="n">
        <v>202.7641</v>
      </c>
      <c r="AD13" s="70" t="n">
        <f aca="false">AC13/AB13*100</f>
        <v>81.10564</v>
      </c>
      <c r="AE13" s="70" t="n">
        <f aca="false">AC13/AA13*100</f>
        <v>40.55282</v>
      </c>
      <c r="AF13" s="70" t="n">
        <v>14750</v>
      </c>
      <c r="AG13" s="70" t="n">
        <v>360.2</v>
      </c>
      <c r="AH13" s="70" t="n">
        <v>33.617</v>
      </c>
      <c r="AI13" s="70" t="n">
        <f aca="false">AH13/AG13*100</f>
        <v>9.33287062742921</v>
      </c>
      <c r="AJ13" s="70" t="n">
        <f aca="false">AH13/AF13*100</f>
        <v>0.22791186440678</v>
      </c>
      <c r="AK13" s="70" t="n">
        <v>8500</v>
      </c>
      <c r="AL13" s="70" t="n">
        <v>150</v>
      </c>
      <c r="AM13" s="70" t="n">
        <v>33.722</v>
      </c>
      <c r="AN13" s="70" t="n">
        <f aca="false">AM13/AL13*100</f>
        <v>22.4813333333333</v>
      </c>
      <c r="AO13" s="70" t="n">
        <f aca="false">AM13/AK13*100</f>
        <v>0.396729411764706</v>
      </c>
      <c r="AP13" s="70" t="n">
        <v>1200</v>
      </c>
      <c r="AQ13" s="70" t="n">
        <v>18</v>
      </c>
      <c r="AR13" s="70" t="n">
        <v>0</v>
      </c>
      <c r="AS13" s="70" t="n">
        <f aca="false">AR13/AQ13*100</f>
        <v>0</v>
      </c>
      <c r="AT13" s="70" t="n">
        <f aca="false">AR13/AP13*100</f>
        <v>0</v>
      </c>
      <c r="AU13" s="70" t="n">
        <v>0</v>
      </c>
      <c r="AV13" s="70" t="n">
        <v>0</v>
      </c>
      <c r="AW13" s="70" t="n">
        <v>0</v>
      </c>
      <c r="AX13" s="70" t="n">
        <v>0</v>
      </c>
      <c r="AY13" s="70" t="n">
        <v>0</v>
      </c>
      <c r="AZ13" s="70" t="n">
        <v>0</v>
      </c>
      <c r="BA13" s="70" t="n">
        <v>0</v>
      </c>
      <c r="BB13" s="70" t="n">
        <v>0</v>
      </c>
      <c r="BC13" s="70" t="n">
        <v>0</v>
      </c>
      <c r="BD13" s="70" t="n">
        <v>0</v>
      </c>
      <c r="BE13" s="70" t="n">
        <v>0</v>
      </c>
      <c r="BF13" s="70" t="n">
        <v>167661</v>
      </c>
      <c r="BG13" s="70" t="n">
        <f aca="false">BF13/12*3</f>
        <v>41915.25</v>
      </c>
      <c r="BH13" s="70" t="n">
        <v>13971.8</v>
      </c>
      <c r="BI13" s="70" t="n">
        <v>0</v>
      </c>
      <c r="BJ13" s="70" t="n">
        <v>0</v>
      </c>
      <c r="BK13" s="70" t="n">
        <v>0</v>
      </c>
      <c r="BL13" s="70" t="n">
        <v>0</v>
      </c>
      <c r="BM13" s="70" t="n">
        <v>0</v>
      </c>
      <c r="BN13" s="70" t="n">
        <v>0</v>
      </c>
      <c r="BO13" s="70" t="n">
        <v>0</v>
      </c>
      <c r="BP13" s="70" t="n">
        <v>0</v>
      </c>
      <c r="BQ13" s="70" t="n">
        <v>0</v>
      </c>
      <c r="BR13" s="70" t="n">
        <v>0</v>
      </c>
      <c r="BS13" s="70" t="n">
        <v>0</v>
      </c>
      <c r="BT13" s="70" t="n">
        <v>0</v>
      </c>
      <c r="BU13" s="70" t="n">
        <v>0</v>
      </c>
      <c r="BV13" s="70" t="n">
        <v>0</v>
      </c>
      <c r="BW13" s="70" t="n">
        <f aca="false">CB13+CE13+CH13+CK13</f>
        <v>8500</v>
      </c>
      <c r="BX13" s="70" t="n">
        <f aca="false">CC13+CF13+CI13+CL13</f>
        <v>650.5</v>
      </c>
      <c r="BY13" s="70" t="n">
        <f aca="false">CD13+CG13+CJ13+CM13</f>
        <v>215</v>
      </c>
      <c r="BZ13" s="70" t="n">
        <f aca="false">BY13/BX13*100</f>
        <v>33.0514988470407</v>
      </c>
      <c r="CA13" s="70" t="n">
        <f aca="false">BY13/BW13*100</f>
        <v>2.52941176470588</v>
      </c>
      <c r="CB13" s="70" t="n">
        <v>8500</v>
      </c>
      <c r="CC13" s="70" t="n">
        <v>650.5</v>
      </c>
      <c r="CD13" s="70" t="n">
        <v>215</v>
      </c>
      <c r="CE13" s="70" t="n">
        <v>0</v>
      </c>
      <c r="CF13" s="70" t="n">
        <v>0</v>
      </c>
      <c r="CG13" s="70" t="n">
        <v>0</v>
      </c>
      <c r="CH13" s="70" t="n">
        <v>0</v>
      </c>
      <c r="CI13" s="70" t="n">
        <v>0</v>
      </c>
      <c r="CJ13" s="70" t="n">
        <v>0</v>
      </c>
      <c r="CK13" s="70" t="n">
        <v>0</v>
      </c>
      <c r="CL13" s="70" t="n">
        <v>0</v>
      </c>
      <c r="CM13" s="70" t="n">
        <v>0</v>
      </c>
      <c r="CN13" s="70" t="n">
        <v>0</v>
      </c>
      <c r="CO13" s="70" t="n">
        <v>0</v>
      </c>
      <c r="CP13" s="70" t="n">
        <v>0</v>
      </c>
      <c r="CQ13" s="70" t="n">
        <v>0</v>
      </c>
      <c r="CR13" s="70" t="n">
        <v>0</v>
      </c>
      <c r="CS13" s="70" t="n">
        <v>0</v>
      </c>
      <c r="CT13" s="70" t="n">
        <v>200</v>
      </c>
      <c r="CU13" s="70" t="n">
        <v>0</v>
      </c>
      <c r="CV13" s="70" t="n">
        <v>0</v>
      </c>
      <c r="CW13" s="70"/>
      <c r="CX13" s="70" t="n">
        <v>8000</v>
      </c>
      <c r="CY13" s="70" t="n">
        <v>500</v>
      </c>
      <c r="CZ13" s="70" t="n">
        <v>0</v>
      </c>
      <c r="DA13" s="70" t="n">
        <v>2300</v>
      </c>
      <c r="DB13" s="70" t="n">
        <v>50</v>
      </c>
      <c r="DC13" s="70" t="n">
        <v>0</v>
      </c>
      <c r="DD13" s="70" t="n">
        <v>0</v>
      </c>
      <c r="DE13" s="70" t="n">
        <v>0</v>
      </c>
      <c r="DF13" s="70" t="n">
        <v>0</v>
      </c>
      <c r="DG13" s="70" t="n">
        <v>0</v>
      </c>
      <c r="DH13" s="70" t="n">
        <v>0</v>
      </c>
      <c r="DI13" s="70" t="n">
        <v>0</v>
      </c>
      <c r="DJ13" s="70" t="n">
        <v>0</v>
      </c>
      <c r="DK13" s="70" t="n">
        <v>0</v>
      </c>
      <c r="DL13" s="70" t="n">
        <v>0</v>
      </c>
      <c r="DM13" s="70" t="n">
        <v>7800</v>
      </c>
      <c r="DN13" s="70" t="n">
        <v>0</v>
      </c>
      <c r="DO13" s="70" t="n">
        <v>0</v>
      </c>
      <c r="DP13" s="70" t="n">
        <v>0</v>
      </c>
      <c r="DQ13" s="70" t="n">
        <v>0</v>
      </c>
      <c r="DR13" s="70" t="n">
        <f aca="false">AA13+AF13+AK13+AP13+AU13+AZ13+BC13+BF13+BL13+BO13+BR13+CB13+CE13+CH13+CK13+CN13+CQ13+CT13+CX13+DD13+DG13+DJ13+DM13+BI13</f>
        <v>217111</v>
      </c>
      <c r="DS13" s="70" t="n">
        <f aca="false">AB13+AG13+AL13+AQ13+AV13+BA13+BD13+BG13+BM13+BP13+BS13+CC13+CF13+CI13+CL13+CO13+CR13+CU13+CY13+DE13+DH13+DK13+DN13+BJ13</f>
        <v>43843.95</v>
      </c>
      <c r="DT13" s="70" t="n">
        <f aca="false">AC13+AH13+AM13+AR13+AW13+BB13+BE13+BH13+BN13+BQ13+BT13+CD13+CG13+CJ13+CM13+CP13+CS13+CV13+CZ13+DF13+DI13+DL13+DO13+BK13+DQ13</f>
        <v>14456.9031</v>
      </c>
      <c r="DU13" s="70" t="n">
        <v>0</v>
      </c>
      <c r="DV13" s="70" t="n">
        <v>0</v>
      </c>
      <c r="DW13" s="70" t="n">
        <v>0</v>
      </c>
      <c r="DX13" s="70" t="n">
        <v>0</v>
      </c>
      <c r="DY13" s="70" t="n">
        <v>0</v>
      </c>
      <c r="DZ13" s="70" t="n">
        <v>0</v>
      </c>
      <c r="EA13" s="70" t="n">
        <v>0</v>
      </c>
      <c r="EB13" s="70" t="n">
        <v>0</v>
      </c>
      <c r="EC13" s="70" t="n">
        <v>0</v>
      </c>
      <c r="ED13" s="70" t="n">
        <v>0</v>
      </c>
      <c r="EE13" s="70" t="n">
        <v>0</v>
      </c>
      <c r="EF13" s="70" t="n">
        <v>0</v>
      </c>
      <c r="EG13" s="70" t="n">
        <v>0</v>
      </c>
      <c r="EH13" s="70" t="n">
        <v>0</v>
      </c>
      <c r="EI13" s="70" t="n">
        <v>0</v>
      </c>
      <c r="EJ13" s="70" t="n">
        <v>0</v>
      </c>
      <c r="EK13" s="70" t="n">
        <v>0</v>
      </c>
      <c r="EL13" s="70" t="n">
        <v>0</v>
      </c>
      <c r="EM13" s="70" t="n">
        <v>0</v>
      </c>
      <c r="EN13" s="70" t="n">
        <f aca="false">DU13+DX13+EA13+ED13+EG13+EJ13</f>
        <v>0</v>
      </c>
      <c r="EO13" s="70" t="n">
        <f aca="false">DV13+DY13+EB13+EE13+EH13+EK13</f>
        <v>0</v>
      </c>
      <c r="EP13" s="70" t="n">
        <f aca="false">DW13+DZ13+EC13+EF13+EI13+EL13+EM13</f>
        <v>0</v>
      </c>
    </row>
    <row r="14" s="71" customFormat="true" ht="27.75" hidden="false" customHeight="true" outlineLevel="0" collapsed="false">
      <c r="B14" s="69" t="n">
        <v>5</v>
      </c>
      <c r="C14" s="69" t="s">
        <v>67</v>
      </c>
      <c r="D14" s="70" t="n">
        <v>14834.4155</v>
      </c>
      <c r="E14" s="70" t="n">
        <v>16908.1092</v>
      </c>
      <c r="F14" s="70" t="n">
        <f aca="false">DR14+EN14-EJ14</f>
        <v>194489.5</v>
      </c>
      <c r="G14" s="70" t="n">
        <f aca="false">DS14+EO14-EK14</f>
        <v>38351.4</v>
      </c>
      <c r="H14" s="70" t="n">
        <f aca="false">DT14+EP14-EL14</f>
        <v>13578.3166</v>
      </c>
      <c r="I14" s="70" t="n">
        <f aca="false">H14/G14*100</f>
        <v>35.4050089436109</v>
      </c>
      <c r="J14" s="70" t="n">
        <f aca="false">H14/F14*100</f>
        <v>6.98151653431162</v>
      </c>
      <c r="K14" s="70" t="n">
        <f aca="false">M14-F14</f>
        <v>-155649.4</v>
      </c>
      <c r="L14" s="70" t="n">
        <f aca="false">N14-H14</f>
        <v>-1297.4796</v>
      </c>
      <c r="M14" s="70" t="n">
        <v>38840.1</v>
      </c>
      <c r="N14" s="70" t="n">
        <v>12280.837</v>
      </c>
      <c r="O14" s="70" t="n">
        <f aca="false">AA14+AF14+AK14+AP14+AU14+AZ14+BR14+CB14+CE14+CH14+CK14+CN14+CT14+CX14+DD14+DG14+DM14</f>
        <v>64842.7</v>
      </c>
      <c r="P14" s="70" t="n">
        <f aca="false">AB14+AG14+AL14+AQ14+AV14+BA14+BS14+CC14+CF14+CI14+CL14+CO14+CU14+CY14+DE14+DH14+DN14</f>
        <v>5939.7</v>
      </c>
      <c r="Q14" s="70" t="n">
        <f aca="false">AC14+AH14+AM14+AR14+AW14+BB14+BT14+CD14+CG14+CJ14+CM14+CP14+CV14+CZ14+DF14+DI14+DO14+DQ14</f>
        <v>2774.4166</v>
      </c>
      <c r="R14" s="70" t="n">
        <f aca="false">Q14/P14*100</f>
        <v>46.7097092445746</v>
      </c>
      <c r="S14" s="70" t="n">
        <f aca="false">Q14/O14*100</f>
        <v>4.27868765489407</v>
      </c>
      <c r="T14" s="70" t="n">
        <f aca="false">X14-U14</f>
        <v>-697.9794</v>
      </c>
      <c r="U14" s="70" t="n">
        <v>1533.898</v>
      </c>
      <c r="V14" s="70" t="n">
        <f aca="false">AA14+AK14</f>
        <v>13697</v>
      </c>
      <c r="W14" s="70" t="n">
        <f aca="false">AB14+AL14</f>
        <v>1831.5</v>
      </c>
      <c r="X14" s="70" t="n">
        <f aca="false">AC14+AM14</f>
        <v>835.9186</v>
      </c>
      <c r="Y14" s="70" t="n">
        <f aca="false">X14/W14*100</f>
        <v>45.6412012012012</v>
      </c>
      <c r="Z14" s="70" t="n">
        <f aca="false">X14/V14*100</f>
        <v>6.10293202891144</v>
      </c>
      <c r="AA14" s="70" t="n">
        <v>0</v>
      </c>
      <c r="AB14" s="70" t="n">
        <v>0</v>
      </c>
      <c r="AC14" s="70" t="n">
        <v>4.4776</v>
      </c>
      <c r="AD14" s="70" t="n">
        <v>0</v>
      </c>
      <c r="AE14" s="70" t="n">
        <v>0</v>
      </c>
      <c r="AF14" s="70" t="n">
        <v>25701.7</v>
      </c>
      <c r="AG14" s="70" t="n">
        <v>1820.2</v>
      </c>
      <c r="AH14" s="70" t="n">
        <v>615.228</v>
      </c>
      <c r="AI14" s="70" t="n">
        <f aca="false">AH14/AG14*100</f>
        <v>33.8000219756071</v>
      </c>
      <c r="AJ14" s="70" t="n">
        <f aca="false">AH14/AF14*100</f>
        <v>2.39372492870121</v>
      </c>
      <c r="AK14" s="70" t="n">
        <v>13697</v>
      </c>
      <c r="AL14" s="70" t="n">
        <v>1831.5</v>
      </c>
      <c r="AM14" s="70" t="n">
        <v>831.441</v>
      </c>
      <c r="AN14" s="70" t="n">
        <f aca="false">AM14/AL14*100</f>
        <v>45.396723996724</v>
      </c>
      <c r="AO14" s="70" t="n">
        <f aca="false">AM14/AK14*100</f>
        <v>6.07024165875739</v>
      </c>
      <c r="AP14" s="70" t="n">
        <v>574</v>
      </c>
      <c r="AQ14" s="70" t="n">
        <v>38</v>
      </c>
      <c r="AR14" s="70" t="n">
        <v>0</v>
      </c>
      <c r="AS14" s="70" t="n">
        <f aca="false">AR14/AQ14*100</f>
        <v>0</v>
      </c>
      <c r="AT14" s="70" t="n">
        <f aca="false">AR14/AP14*100</f>
        <v>0</v>
      </c>
      <c r="AU14" s="70" t="n">
        <v>0</v>
      </c>
      <c r="AV14" s="70" t="n">
        <v>0</v>
      </c>
      <c r="AW14" s="70" t="n">
        <v>0</v>
      </c>
      <c r="AX14" s="70" t="n">
        <v>0</v>
      </c>
      <c r="AY14" s="70" t="n">
        <v>0</v>
      </c>
      <c r="AZ14" s="70" t="n">
        <v>0</v>
      </c>
      <c r="BA14" s="70" t="n">
        <v>0</v>
      </c>
      <c r="BB14" s="70" t="n">
        <v>0</v>
      </c>
      <c r="BC14" s="70" t="n">
        <v>0</v>
      </c>
      <c r="BD14" s="70" t="n">
        <v>0</v>
      </c>
      <c r="BE14" s="70" t="n">
        <v>0</v>
      </c>
      <c r="BF14" s="70" t="n">
        <v>129646.8</v>
      </c>
      <c r="BG14" s="70" t="n">
        <f aca="false">BF14/12*3</f>
        <v>32411.7</v>
      </c>
      <c r="BH14" s="70" t="n">
        <v>10803.9</v>
      </c>
      <c r="BI14" s="70" t="n">
        <v>0</v>
      </c>
      <c r="BJ14" s="70" t="n">
        <v>0</v>
      </c>
      <c r="BK14" s="70" t="n">
        <v>0</v>
      </c>
      <c r="BL14" s="70" t="n">
        <v>0</v>
      </c>
      <c r="BM14" s="70" t="n">
        <v>0</v>
      </c>
      <c r="BN14" s="70" t="n">
        <v>0</v>
      </c>
      <c r="BO14" s="70" t="n">
        <v>0</v>
      </c>
      <c r="BP14" s="70" t="n">
        <v>0</v>
      </c>
      <c r="BQ14" s="70" t="n">
        <v>0</v>
      </c>
      <c r="BR14" s="70" t="n">
        <v>0</v>
      </c>
      <c r="BS14" s="70" t="n">
        <v>0</v>
      </c>
      <c r="BT14" s="70" t="n">
        <v>0</v>
      </c>
      <c r="BU14" s="70" t="n">
        <v>0</v>
      </c>
      <c r="BV14" s="70" t="n">
        <v>0</v>
      </c>
      <c r="BW14" s="70" t="n">
        <f aca="false">CB14+CE14+CH14+CK14</f>
        <v>10000</v>
      </c>
      <c r="BX14" s="70" t="n">
        <f aca="false">CC14+CF14+CI14+CL14</f>
        <v>270</v>
      </c>
      <c r="BY14" s="70" t="n">
        <f aca="false">CD14+CG14+CJ14+CM14</f>
        <v>74.8</v>
      </c>
      <c r="BZ14" s="70" t="n">
        <f aca="false">BY14/BX14*100</f>
        <v>27.7037037037037</v>
      </c>
      <c r="CA14" s="70" t="n">
        <f aca="false">BY14/BW14*100</f>
        <v>0.748</v>
      </c>
      <c r="CB14" s="70" t="n">
        <v>8200</v>
      </c>
      <c r="CC14" s="70" t="n">
        <v>150</v>
      </c>
      <c r="CD14" s="70" t="n">
        <v>34.6</v>
      </c>
      <c r="CE14" s="70" t="n">
        <v>0</v>
      </c>
      <c r="CF14" s="70" t="n">
        <v>0</v>
      </c>
      <c r="CG14" s="70" t="n">
        <v>0</v>
      </c>
      <c r="CH14" s="70" t="n">
        <v>1800</v>
      </c>
      <c r="CI14" s="70" t="n">
        <v>120</v>
      </c>
      <c r="CJ14" s="70" t="n">
        <v>40.2</v>
      </c>
      <c r="CK14" s="70" t="n">
        <v>0</v>
      </c>
      <c r="CL14" s="70" t="n">
        <v>0</v>
      </c>
      <c r="CM14" s="70" t="n">
        <v>0</v>
      </c>
      <c r="CN14" s="70" t="n">
        <v>0</v>
      </c>
      <c r="CO14" s="70" t="n">
        <v>0</v>
      </c>
      <c r="CP14" s="70" t="n">
        <v>0</v>
      </c>
      <c r="CQ14" s="70" t="n">
        <v>0</v>
      </c>
      <c r="CR14" s="70" t="n">
        <v>0</v>
      </c>
      <c r="CS14" s="70" t="n">
        <v>0</v>
      </c>
      <c r="CT14" s="70" t="n">
        <v>0</v>
      </c>
      <c r="CU14" s="70" t="n">
        <v>0</v>
      </c>
      <c r="CV14" s="70" t="n">
        <v>0</v>
      </c>
      <c r="CW14" s="70"/>
      <c r="CX14" s="70" t="n">
        <v>7870</v>
      </c>
      <c r="CY14" s="70" t="n">
        <v>480</v>
      </c>
      <c r="CZ14" s="70" t="n">
        <v>105.6</v>
      </c>
      <c r="DA14" s="70" t="n">
        <v>2700</v>
      </c>
      <c r="DB14" s="70" t="n">
        <v>300.5</v>
      </c>
      <c r="DC14" s="70" t="n">
        <v>100.4</v>
      </c>
      <c r="DD14" s="70" t="n">
        <v>0</v>
      </c>
      <c r="DE14" s="70" t="n">
        <v>0</v>
      </c>
      <c r="DF14" s="70" t="n">
        <v>0</v>
      </c>
      <c r="DG14" s="70" t="n">
        <v>0</v>
      </c>
      <c r="DH14" s="70" t="n">
        <v>0</v>
      </c>
      <c r="DI14" s="70" t="n">
        <v>0</v>
      </c>
      <c r="DJ14" s="70" t="n">
        <v>0</v>
      </c>
      <c r="DK14" s="70" t="n">
        <v>0</v>
      </c>
      <c r="DL14" s="70" t="n">
        <v>0</v>
      </c>
      <c r="DM14" s="70" t="n">
        <v>7000</v>
      </c>
      <c r="DN14" s="70" t="n">
        <v>1500</v>
      </c>
      <c r="DO14" s="70" t="n">
        <v>1142.87</v>
      </c>
      <c r="DP14" s="70" t="n">
        <v>0</v>
      </c>
      <c r="DQ14" s="70" t="n">
        <v>0</v>
      </c>
      <c r="DR14" s="70" t="n">
        <f aca="false">AA14+AF14+AK14+AP14+AU14+AZ14+BC14+BF14+BL14+BO14+BR14+CB14+CE14+CH14+CK14+CN14+CQ14+CT14+CX14+DD14+DG14+DJ14+DM14+BI14</f>
        <v>194489.5</v>
      </c>
      <c r="DS14" s="70" t="n">
        <f aca="false">AB14+AG14+AL14+AQ14+AV14+BA14+BD14+BG14+BM14+BP14+BS14+CC14+CF14+CI14+CL14+CO14+CR14+CU14+CY14+DE14+DH14+DK14+DN14+BJ14</f>
        <v>38351.4</v>
      </c>
      <c r="DT14" s="70" t="n">
        <f aca="false">AC14+AH14+AM14+AR14+AW14+BB14+BE14+BH14+BN14+BQ14+BT14+CD14+CG14+CJ14+CM14+CP14+CS14+CV14+CZ14+DF14+DI14+DL14+DO14+BK14+DQ14</f>
        <v>13578.3166</v>
      </c>
      <c r="DU14" s="70" t="n">
        <v>0</v>
      </c>
      <c r="DV14" s="70" t="n">
        <v>0</v>
      </c>
      <c r="DW14" s="70" t="n">
        <v>0</v>
      </c>
      <c r="DX14" s="70" t="n">
        <v>0</v>
      </c>
      <c r="DY14" s="70" t="n">
        <v>0</v>
      </c>
      <c r="DZ14" s="70" t="n">
        <v>0</v>
      </c>
      <c r="EA14" s="70" t="n">
        <v>0</v>
      </c>
      <c r="EB14" s="70" t="n">
        <v>0</v>
      </c>
      <c r="EC14" s="70" t="n">
        <v>0</v>
      </c>
      <c r="ED14" s="70" t="n">
        <v>0</v>
      </c>
      <c r="EE14" s="70" t="n">
        <v>0</v>
      </c>
      <c r="EF14" s="70" t="n">
        <v>0</v>
      </c>
      <c r="EG14" s="70" t="n">
        <v>0</v>
      </c>
      <c r="EH14" s="70" t="n">
        <v>0</v>
      </c>
      <c r="EI14" s="70" t="n">
        <v>0</v>
      </c>
      <c r="EJ14" s="70" t="n">
        <v>0</v>
      </c>
      <c r="EK14" s="70" t="n">
        <v>0</v>
      </c>
      <c r="EL14" s="70" t="n">
        <v>0</v>
      </c>
      <c r="EM14" s="70" t="n">
        <v>0</v>
      </c>
      <c r="EN14" s="70" t="n">
        <f aca="false">DU14+DX14+EA14+ED14+EG14+EJ14</f>
        <v>0</v>
      </c>
      <c r="EO14" s="70" t="n">
        <f aca="false">DV14+DY14+EB14+EE14+EH14+EK14</f>
        <v>0</v>
      </c>
      <c r="EP14" s="70" t="n">
        <f aca="false">DW14+DZ14+EC14+EF14+EI14+EL14+EM14</f>
        <v>0</v>
      </c>
    </row>
    <row r="15" s="71" customFormat="true" ht="27.75" hidden="false" customHeight="true" outlineLevel="0" collapsed="false">
      <c r="B15" s="69" t="n">
        <v>6</v>
      </c>
      <c r="C15" s="69" t="s">
        <v>68</v>
      </c>
      <c r="D15" s="70" t="n">
        <v>154237.162</v>
      </c>
      <c r="E15" s="70" t="n">
        <v>168310.9835</v>
      </c>
      <c r="F15" s="70" t="n">
        <f aca="false">DR15+EN15-EJ15</f>
        <v>1272383.28</v>
      </c>
      <c r="G15" s="70" t="n">
        <f aca="false">DS15+EO15-EK15</f>
        <v>262686.225</v>
      </c>
      <c r="H15" s="70" t="n">
        <f aca="false">DT15+EP15-EL15</f>
        <v>96984.1634</v>
      </c>
      <c r="I15" s="70" t="n">
        <f aca="false">H15/G15*100</f>
        <v>36.9201557485551</v>
      </c>
      <c r="J15" s="70" t="n">
        <f aca="false">H15/F15*100</f>
        <v>7.62224440736128</v>
      </c>
      <c r="K15" s="70" t="n">
        <f aca="false">M15-F15</f>
        <v>-977034.78</v>
      </c>
      <c r="L15" s="70" t="n">
        <f aca="false">N15-H15</f>
        <v>14543.7696</v>
      </c>
      <c r="M15" s="70" t="n">
        <v>295348.5</v>
      </c>
      <c r="N15" s="70" t="n">
        <v>111527.933</v>
      </c>
      <c r="O15" s="70" t="n">
        <f aca="false">AA15+AF15+AK15+AP15+AU15+AZ15+BR15+CB15+CE15+CH15+CK15+CN15+CT15+CX15+DD15+DG15+DM15</f>
        <v>396548.08</v>
      </c>
      <c r="P15" s="70" t="n">
        <f aca="false">AB15+AG15+AL15+AQ15+AV15+BA15+BS15+CC15+CF15+CI15+CL15+CO15+CU15+CY15+DE15+DH15+DN15</f>
        <v>45461.7</v>
      </c>
      <c r="Q15" s="70" t="n">
        <f aca="false">AC15+AH15+AM15+AR15+AW15+BB15+BT15+CD15+CG15+CJ15+CM15+CP15+CV15+CZ15+DF15+DI15+DO15+DQ15</f>
        <v>24575.9634</v>
      </c>
      <c r="R15" s="70" t="n">
        <f aca="false">Q15/P15*100</f>
        <v>54.058610654683</v>
      </c>
      <c r="S15" s="70" t="n">
        <f aca="false">Q15/O15*100</f>
        <v>6.19747380948106</v>
      </c>
      <c r="T15" s="70" t="n">
        <f aca="false">X15-U15</f>
        <v>-2537.2553</v>
      </c>
      <c r="U15" s="70" t="n">
        <v>15723.0536</v>
      </c>
      <c r="V15" s="70" t="n">
        <f aca="false">AA15+AK15</f>
        <v>110065.333</v>
      </c>
      <c r="W15" s="70" t="n">
        <f aca="false">AB15+AL15</f>
        <v>18000</v>
      </c>
      <c r="X15" s="70" t="n">
        <f aca="false">AC15+AM15</f>
        <v>13185.7983</v>
      </c>
      <c r="Y15" s="70" t="n">
        <f aca="false">X15/W15*100</f>
        <v>73.254435</v>
      </c>
      <c r="Z15" s="70" t="n">
        <f aca="false">X15/V15*100</f>
        <v>11.9799740214296</v>
      </c>
      <c r="AA15" s="70" t="n">
        <v>110065.333</v>
      </c>
      <c r="AB15" s="70" t="n">
        <v>18000</v>
      </c>
      <c r="AC15" s="70" t="n">
        <v>13185.7983</v>
      </c>
      <c r="AD15" s="70" t="n">
        <f aca="false">AC15/AB15*100</f>
        <v>73.254435</v>
      </c>
      <c r="AE15" s="70" t="n">
        <f aca="false">AC15/AA15*100</f>
        <v>11.9799740214296</v>
      </c>
      <c r="AF15" s="70" t="n">
        <v>80967.194</v>
      </c>
      <c r="AG15" s="70" t="n">
        <v>7990.2</v>
      </c>
      <c r="AH15" s="70" t="n">
        <v>3490.2579</v>
      </c>
      <c r="AI15" s="70" t="n">
        <f aca="false">AH15/AG15*100</f>
        <v>43.6817338739957</v>
      </c>
      <c r="AJ15" s="70" t="n">
        <f aca="false">AH15/AF15*100</f>
        <v>4.31070625962411</v>
      </c>
      <c r="AK15" s="70" t="n">
        <v>0</v>
      </c>
      <c r="AL15" s="70" t="n">
        <v>0</v>
      </c>
      <c r="AM15" s="70" t="n">
        <v>0</v>
      </c>
      <c r="AN15" s="70" t="n">
        <v>0</v>
      </c>
      <c r="AO15" s="70" t="n">
        <v>0</v>
      </c>
      <c r="AP15" s="70" t="n">
        <v>16675.64</v>
      </c>
      <c r="AQ15" s="70" t="n">
        <v>2950</v>
      </c>
      <c r="AR15" s="70" t="n">
        <v>1430.26</v>
      </c>
      <c r="AS15" s="70" t="n">
        <f aca="false">AR15/AQ15*100</f>
        <v>48.4833898305085</v>
      </c>
      <c r="AT15" s="70" t="n">
        <f aca="false">AR15/AP15*100</f>
        <v>8.57694217433334</v>
      </c>
      <c r="AU15" s="70" t="n">
        <v>5000</v>
      </c>
      <c r="AV15" s="70" t="n">
        <v>1019.1</v>
      </c>
      <c r="AW15" s="70" t="n">
        <v>321.4</v>
      </c>
      <c r="AX15" s="70" t="n">
        <f aca="false">AW15/AV15*100</f>
        <v>31.5376312432539</v>
      </c>
      <c r="AY15" s="70" t="n">
        <f aca="false">AW15/AU15*100</f>
        <v>6.428</v>
      </c>
      <c r="AZ15" s="70" t="n">
        <v>0</v>
      </c>
      <c r="BA15" s="70" t="n">
        <v>0</v>
      </c>
      <c r="BB15" s="70" t="n">
        <v>0</v>
      </c>
      <c r="BC15" s="70" t="n">
        <v>0</v>
      </c>
      <c r="BD15" s="70" t="n">
        <v>0</v>
      </c>
      <c r="BE15" s="70" t="n">
        <v>0</v>
      </c>
      <c r="BF15" s="70" t="n">
        <v>868898.1</v>
      </c>
      <c r="BG15" s="70" t="n">
        <f aca="false">BF15/12*3</f>
        <v>217224.525</v>
      </c>
      <c r="BH15" s="70" t="n">
        <v>72408.2</v>
      </c>
      <c r="BI15" s="70" t="n">
        <v>0</v>
      </c>
      <c r="BJ15" s="70" t="n">
        <v>0</v>
      </c>
      <c r="BK15" s="70" t="n">
        <v>0</v>
      </c>
      <c r="BL15" s="70" t="n">
        <v>3500.6</v>
      </c>
      <c r="BM15" s="70" t="n">
        <v>0</v>
      </c>
      <c r="BN15" s="70" t="n">
        <v>0</v>
      </c>
      <c r="BO15" s="70" t="n">
        <v>0</v>
      </c>
      <c r="BP15" s="70" t="n">
        <v>0</v>
      </c>
      <c r="BQ15" s="70" t="n">
        <v>0</v>
      </c>
      <c r="BR15" s="70" t="n">
        <v>0</v>
      </c>
      <c r="BS15" s="70" t="n">
        <v>0</v>
      </c>
      <c r="BT15" s="70" t="n">
        <v>0</v>
      </c>
      <c r="BU15" s="70" t="n">
        <v>0</v>
      </c>
      <c r="BV15" s="70" t="n">
        <v>0</v>
      </c>
      <c r="BW15" s="70" t="n">
        <f aca="false">CB15+CE15+CH15+CK15</f>
        <v>51739.993</v>
      </c>
      <c r="BX15" s="70" t="n">
        <f aca="false">CC15+CF15+CI15+CL15</f>
        <v>6574</v>
      </c>
      <c r="BY15" s="70" t="n">
        <f aca="false">CD15+CG15+CJ15+CM15</f>
        <v>2222.6172</v>
      </c>
      <c r="BZ15" s="70" t="n">
        <f aca="false">BY15/BX15*100</f>
        <v>33.8092059628841</v>
      </c>
      <c r="CA15" s="70" t="n">
        <f aca="false">BY15/BW15*100</f>
        <v>4.2957431401276</v>
      </c>
      <c r="CB15" s="70" t="n">
        <v>47851.493</v>
      </c>
      <c r="CC15" s="70" t="n">
        <v>5974</v>
      </c>
      <c r="CD15" s="70" t="n">
        <v>1993.9792</v>
      </c>
      <c r="CE15" s="70" t="n">
        <v>0</v>
      </c>
      <c r="CF15" s="70" t="n">
        <v>0</v>
      </c>
      <c r="CG15" s="70" t="n">
        <v>0</v>
      </c>
      <c r="CH15" s="70" t="n">
        <v>0</v>
      </c>
      <c r="CI15" s="70" t="n">
        <v>0</v>
      </c>
      <c r="CJ15" s="70" t="n">
        <v>0</v>
      </c>
      <c r="CK15" s="70" t="n">
        <v>3888.5</v>
      </c>
      <c r="CL15" s="70" t="n">
        <v>600</v>
      </c>
      <c r="CM15" s="70" t="n">
        <v>228.638</v>
      </c>
      <c r="CN15" s="70" t="n">
        <v>0</v>
      </c>
      <c r="CO15" s="70" t="n">
        <v>0</v>
      </c>
      <c r="CP15" s="70" t="n">
        <v>0</v>
      </c>
      <c r="CQ15" s="70" t="n">
        <v>3436.5</v>
      </c>
      <c r="CR15" s="70" t="n">
        <v>0</v>
      </c>
      <c r="CS15" s="70" t="n">
        <v>0</v>
      </c>
      <c r="CT15" s="70" t="n">
        <v>4600</v>
      </c>
      <c r="CU15" s="70" t="n">
        <v>928.4</v>
      </c>
      <c r="CV15" s="70" t="n">
        <v>928.37</v>
      </c>
      <c r="CW15" s="70"/>
      <c r="CX15" s="70" t="n">
        <v>125999.92</v>
      </c>
      <c r="CY15" s="70" t="n">
        <v>8000</v>
      </c>
      <c r="CZ15" s="70" t="n">
        <v>2938.86</v>
      </c>
      <c r="DA15" s="70" t="n">
        <v>54898.42</v>
      </c>
      <c r="DB15" s="70" t="n">
        <v>2450</v>
      </c>
      <c r="DC15" s="70" t="n">
        <v>828.01</v>
      </c>
      <c r="DD15" s="70" t="n">
        <v>0</v>
      </c>
      <c r="DE15" s="70" t="n">
        <v>0</v>
      </c>
      <c r="DF15" s="70" t="n">
        <v>0</v>
      </c>
      <c r="DG15" s="70" t="n">
        <v>1500</v>
      </c>
      <c r="DH15" s="70" t="n">
        <v>0</v>
      </c>
      <c r="DI15" s="70" t="n">
        <v>0</v>
      </c>
      <c r="DJ15" s="70" t="n">
        <v>0</v>
      </c>
      <c r="DK15" s="70" t="n">
        <v>0</v>
      </c>
      <c r="DL15" s="70" t="n">
        <v>0</v>
      </c>
      <c r="DM15" s="70" t="n">
        <v>0</v>
      </c>
      <c r="DN15" s="70" t="n">
        <v>0</v>
      </c>
      <c r="DO15" s="70" t="n">
        <v>58.4</v>
      </c>
      <c r="DP15" s="70" t="n">
        <v>0</v>
      </c>
      <c r="DQ15" s="70" t="n">
        <v>0</v>
      </c>
      <c r="DR15" s="70" t="n">
        <f aca="false">AA15+AF15+AK15+AP15+AU15+AZ15+BC15+BF15+BL15+BO15+BR15+CB15+CE15+CH15+CK15+CN15+CQ15+CT15+CX15+DD15+DG15+DJ15+DM15+BI15</f>
        <v>1272383.28</v>
      </c>
      <c r="DS15" s="70" t="n">
        <f aca="false">AB15+AG15+AL15+AQ15+AV15+BA15+BD15+BG15+BM15+BP15+BS15+CC15+CF15+CI15+CL15+CO15+CR15+CU15+CY15+DE15+DH15+DK15+DN15+BJ15</f>
        <v>262686.225</v>
      </c>
      <c r="DT15" s="70" t="n">
        <f aca="false">AC15+AH15+AM15+AR15+AW15+BB15+BE15+BH15+BN15+BQ15+BT15+CD15+CG15+CJ15+CM15+CP15+CS15+CV15+CZ15+DF15+DI15+DL15+DO15+BK15+DQ15</f>
        <v>96984.1634</v>
      </c>
      <c r="DU15" s="70" t="n">
        <v>0</v>
      </c>
      <c r="DV15" s="70" t="n">
        <v>0</v>
      </c>
      <c r="DW15" s="70" t="n">
        <v>0</v>
      </c>
      <c r="DX15" s="70" t="n">
        <v>0</v>
      </c>
      <c r="DY15" s="70" t="n">
        <v>0</v>
      </c>
      <c r="DZ15" s="70" t="n">
        <v>0</v>
      </c>
      <c r="EA15" s="70" t="n">
        <v>0</v>
      </c>
      <c r="EB15" s="70" t="n">
        <v>0</v>
      </c>
      <c r="EC15" s="70" t="n">
        <v>0</v>
      </c>
      <c r="ED15" s="70" t="n">
        <v>0</v>
      </c>
      <c r="EE15" s="70" t="n">
        <v>0</v>
      </c>
      <c r="EF15" s="70" t="n">
        <v>0</v>
      </c>
      <c r="EG15" s="70" t="n">
        <v>0</v>
      </c>
      <c r="EH15" s="70" t="n">
        <v>0</v>
      </c>
      <c r="EI15" s="70" t="n">
        <v>0</v>
      </c>
      <c r="EJ15" s="70" t="n">
        <v>0</v>
      </c>
      <c r="EK15" s="70" t="n">
        <v>0</v>
      </c>
      <c r="EL15" s="70" t="n">
        <v>0</v>
      </c>
      <c r="EM15" s="70" t="n">
        <v>0</v>
      </c>
      <c r="EN15" s="70" t="n">
        <f aca="false">DU15+DX15+EA15+ED15+EG15+EJ15</f>
        <v>0</v>
      </c>
      <c r="EO15" s="70" t="n">
        <f aca="false">DV15+DY15+EB15+EE15+EH15+EK15</f>
        <v>0</v>
      </c>
      <c r="EP15" s="70" t="n">
        <f aca="false">DW15+DZ15+EC15+EF15+EI15+EL15+EM15</f>
        <v>0</v>
      </c>
    </row>
    <row r="16" s="71" customFormat="true" ht="27.75" hidden="false" customHeight="true" outlineLevel="0" collapsed="false">
      <c r="B16" s="69" t="n">
        <v>7</v>
      </c>
      <c r="C16" s="69" t="s">
        <v>69</v>
      </c>
      <c r="D16" s="70" t="n">
        <v>127076.1002</v>
      </c>
      <c r="E16" s="70" t="n">
        <v>57119.0798</v>
      </c>
      <c r="F16" s="70" t="n">
        <f aca="false">DR16+EN16-EJ16</f>
        <v>180518.3</v>
      </c>
      <c r="G16" s="70" t="n">
        <f aca="false">DS16+EO16-EK16</f>
        <v>25475.15</v>
      </c>
      <c r="H16" s="70" t="n">
        <f aca="false">DT16+EP16-EL16</f>
        <v>14511.892</v>
      </c>
      <c r="I16" s="70" t="n">
        <f aca="false">H16/G16*100</f>
        <v>56.9648932390977</v>
      </c>
      <c r="J16" s="70" t="n">
        <f aca="false">H16/F16*100</f>
        <v>8.03901432707931</v>
      </c>
      <c r="K16" s="70" t="n">
        <f aca="false">M16-F16</f>
        <v>-137168.7</v>
      </c>
      <c r="L16" s="70" t="n">
        <f aca="false">N16-H16</f>
        <v>1295.775</v>
      </c>
      <c r="M16" s="70" t="n">
        <v>43349.6</v>
      </c>
      <c r="N16" s="70" t="n">
        <v>15807.667</v>
      </c>
      <c r="O16" s="70" t="n">
        <f aca="false">AA16+AF16+AK16+AP16+AU16+AZ16+BR16+CB16+CE16+CH16+CK16+CN16+CT16+CX16+DD16+DG16+DM16</f>
        <v>158047.3</v>
      </c>
      <c r="P16" s="70" t="n">
        <f aca="false">AB16+AG16+AL16+AQ16+AV16+BA16+BS16+CC16+CF16+CI16+CL16+CO16+CU16+CY16+DE16+DH16+DN16</f>
        <v>19857.4</v>
      </c>
      <c r="Q16" s="70" t="n">
        <f aca="false">AC16+AH16+AM16+AR16+AW16+BB16+BT16+CD16+CG16+CJ16+CM16+CP16+CV16+CZ16+DF16+DI16+DO16+DQ16</f>
        <v>12639.292</v>
      </c>
      <c r="R16" s="70" t="n">
        <f aca="false">Q16/P16*100</f>
        <v>63.650286543052</v>
      </c>
      <c r="S16" s="70" t="n">
        <f aca="false">Q16/O16*100</f>
        <v>7.9971578128826</v>
      </c>
      <c r="T16" s="70" t="n">
        <f aca="false">X16-U16</f>
        <v>49.1609999999999</v>
      </c>
      <c r="U16" s="70" t="n">
        <v>737.815</v>
      </c>
      <c r="V16" s="70" t="n">
        <f aca="false">AA16+AK16</f>
        <v>6572.9</v>
      </c>
      <c r="W16" s="70" t="n">
        <f aca="false">AB16+AL16</f>
        <v>1350.2</v>
      </c>
      <c r="X16" s="70" t="n">
        <f aca="false">AC16+AM16</f>
        <v>786.976</v>
      </c>
      <c r="Y16" s="70" t="n">
        <f aca="false">X16/W16*100</f>
        <v>58.285883572804</v>
      </c>
      <c r="Z16" s="70" t="n">
        <f aca="false">X16/V16*100</f>
        <v>11.9730408191209</v>
      </c>
      <c r="AA16" s="70" t="n">
        <v>6572.9</v>
      </c>
      <c r="AB16" s="70" t="n">
        <v>1350.2</v>
      </c>
      <c r="AC16" s="70" t="n">
        <v>786.976</v>
      </c>
      <c r="AD16" s="70" t="n">
        <f aca="false">AC16/AB16*100</f>
        <v>58.285883572804</v>
      </c>
      <c r="AE16" s="70" t="n">
        <f aca="false">AC16/AA16*100</f>
        <v>11.9730408191209</v>
      </c>
      <c r="AF16" s="70" t="n">
        <v>22298.1</v>
      </c>
      <c r="AG16" s="70" t="n">
        <v>350.2</v>
      </c>
      <c r="AH16" s="70" t="n">
        <v>444.577</v>
      </c>
      <c r="AI16" s="70" t="n">
        <f aca="false">AH16/AG16*100</f>
        <v>126.949457452884</v>
      </c>
      <c r="AJ16" s="70" t="n">
        <f aca="false">AH16/AF16*100</f>
        <v>1.99378870845498</v>
      </c>
      <c r="AK16" s="70" t="n">
        <v>0</v>
      </c>
      <c r="AL16" s="70" t="n">
        <v>0</v>
      </c>
      <c r="AM16" s="70" t="n">
        <v>0</v>
      </c>
      <c r="AN16" s="70" t="n">
        <v>0</v>
      </c>
      <c r="AO16" s="70" t="n">
        <v>0</v>
      </c>
      <c r="AP16" s="70" t="n">
        <v>720</v>
      </c>
      <c r="AQ16" s="70" t="n">
        <v>25</v>
      </c>
      <c r="AR16" s="70" t="n">
        <v>4.75</v>
      </c>
      <c r="AS16" s="70" t="n">
        <f aca="false">AR16/AQ16*100</f>
        <v>19</v>
      </c>
      <c r="AT16" s="70" t="n">
        <f aca="false">AR16/AP16*100</f>
        <v>0.659722222222222</v>
      </c>
      <c r="AU16" s="70" t="n">
        <v>0</v>
      </c>
      <c r="AV16" s="70" t="n">
        <v>0</v>
      </c>
      <c r="AW16" s="70" t="n">
        <v>0</v>
      </c>
      <c r="AX16" s="70" t="n">
        <v>0</v>
      </c>
      <c r="AY16" s="70" t="n">
        <v>0</v>
      </c>
      <c r="AZ16" s="70" t="n">
        <v>0</v>
      </c>
      <c r="BA16" s="70" t="n">
        <v>0</v>
      </c>
      <c r="BB16" s="70" t="n">
        <v>0</v>
      </c>
      <c r="BC16" s="70" t="n">
        <v>0</v>
      </c>
      <c r="BD16" s="70" t="n">
        <v>0</v>
      </c>
      <c r="BE16" s="70" t="n">
        <v>0</v>
      </c>
      <c r="BF16" s="70" t="n">
        <v>22471</v>
      </c>
      <c r="BG16" s="70" t="n">
        <f aca="false">BF16/12*3</f>
        <v>5617.75</v>
      </c>
      <c r="BH16" s="70" t="n">
        <v>1872.6</v>
      </c>
      <c r="BI16" s="70" t="n">
        <v>0</v>
      </c>
      <c r="BJ16" s="70" t="n">
        <v>0</v>
      </c>
      <c r="BK16" s="70" t="n">
        <v>0</v>
      </c>
      <c r="BL16" s="70" t="n">
        <v>0</v>
      </c>
      <c r="BM16" s="70" t="n">
        <v>0</v>
      </c>
      <c r="BN16" s="70" t="n">
        <v>0</v>
      </c>
      <c r="BO16" s="70" t="n">
        <v>0</v>
      </c>
      <c r="BP16" s="70" t="n">
        <v>0</v>
      </c>
      <c r="BQ16" s="70" t="n">
        <v>0</v>
      </c>
      <c r="BR16" s="70" t="n">
        <v>0</v>
      </c>
      <c r="BS16" s="70" t="n">
        <v>0</v>
      </c>
      <c r="BT16" s="70" t="n">
        <v>0</v>
      </c>
      <c r="BU16" s="70" t="n">
        <v>0</v>
      </c>
      <c r="BV16" s="70" t="n">
        <v>0</v>
      </c>
      <c r="BW16" s="70" t="n">
        <f aca="false">CB16+CE16+CH16+CK16</f>
        <v>127916.3</v>
      </c>
      <c r="BX16" s="70" t="n">
        <f aca="false">CC16+CF16+CI16+CL16</f>
        <v>18092</v>
      </c>
      <c r="BY16" s="70" t="n">
        <f aca="false">CD16+CG16+CJ16+CM16</f>
        <v>11402.989</v>
      </c>
      <c r="BZ16" s="70" t="n">
        <f aca="false">BY16/BX16*100</f>
        <v>63.0277968162724</v>
      </c>
      <c r="CA16" s="70" t="n">
        <f aca="false">BY16/BW16*100</f>
        <v>8.91441434750692</v>
      </c>
      <c r="CB16" s="70" t="n">
        <v>127916.3</v>
      </c>
      <c r="CC16" s="70" t="n">
        <v>18092</v>
      </c>
      <c r="CD16" s="70" t="n">
        <v>11402.989</v>
      </c>
      <c r="CE16" s="70" t="n">
        <v>0</v>
      </c>
      <c r="CF16" s="70" t="n">
        <v>0</v>
      </c>
      <c r="CG16" s="70" t="n">
        <v>0</v>
      </c>
      <c r="CH16" s="70" t="n">
        <v>0</v>
      </c>
      <c r="CI16" s="70" t="n">
        <v>0</v>
      </c>
      <c r="CJ16" s="70" t="n">
        <v>0</v>
      </c>
      <c r="CK16" s="70" t="n">
        <v>0</v>
      </c>
      <c r="CL16" s="70" t="n">
        <v>0</v>
      </c>
      <c r="CM16" s="70" t="n">
        <v>0</v>
      </c>
      <c r="CN16" s="70" t="n">
        <v>0</v>
      </c>
      <c r="CO16" s="70" t="n">
        <v>0</v>
      </c>
      <c r="CP16" s="70" t="n">
        <v>0</v>
      </c>
      <c r="CQ16" s="70" t="n">
        <v>0</v>
      </c>
      <c r="CR16" s="70" t="n">
        <v>0</v>
      </c>
      <c r="CS16" s="70" t="n">
        <v>0</v>
      </c>
      <c r="CT16" s="70" t="n">
        <v>0</v>
      </c>
      <c r="CU16" s="70" t="n">
        <v>0</v>
      </c>
      <c r="CV16" s="70" t="n">
        <v>0</v>
      </c>
      <c r="CW16" s="70"/>
      <c r="CX16" s="70" t="n">
        <v>540</v>
      </c>
      <c r="CY16" s="70" t="n">
        <v>40</v>
      </c>
      <c r="CZ16" s="70" t="n">
        <v>0</v>
      </c>
      <c r="DA16" s="70" t="n">
        <v>0</v>
      </c>
      <c r="DB16" s="70" t="n">
        <v>0</v>
      </c>
      <c r="DC16" s="70" t="n">
        <v>0</v>
      </c>
      <c r="DD16" s="70" t="n">
        <v>0</v>
      </c>
      <c r="DE16" s="70" t="n">
        <v>0</v>
      </c>
      <c r="DF16" s="70" t="n">
        <v>0</v>
      </c>
      <c r="DG16" s="70" t="n">
        <v>0</v>
      </c>
      <c r="DH16" s="70" t="n">
        <v>0</v>
      </c>
      <c r="DI16" s="70" t="n">
        <v>0</v>
      </c>
      <c r="DJ16" s="70" t="n">
        <v>0</v>
      </c>
      <c r="DK16" s="70" t="n">
        <v>0</v>
      </c>
      <c r="DL16" s="70" t="n">
        <v>0</v>
      </c>
      <c r="DM16" s="70" t="n">
        <v>0</v>
      </c>
      <c r="DN16" s="70" t="n">
        <v>0</v>
      </c>
      <c r="DO16" s="70" t="n">
        <v>0</v>
      </c>
      <c r="DP16" s="70" t="n">
        <v>0</v>
      </c>
      <c r="DQ16" s="70" t="n">
        <v>0</v>
      </c>
      <c r="DR16" s="70" t="n">
        <f aca="false">AA16+AF16+AK16+AP16+AU16+AZ16+BC16+BF16+BL16+BO16+BR16+CB16+CE16+CH16+CK16+CN16+CQ16+CT16+CX16+DD16+DG16+DJ16+DM16+BI16</f>
        <v>180518.3</v>
      </c>
      <c r="DS16" s="70" t="n">
        <f aca="false">AB16+AG16+AL16+AQ16+AV16+BA16+BD16+BG16+BM16+BP16+BS16+CC16+CF16+CI16+CL16+CO16+CR16+CU16+CY16+DE16+DH16+DK16+DN16+BJ16</f>
        <v>25475.15</v>
      </c>
      <c r="DT16" s="70" t="n">
        <f aca="false">AC16+AH16+AM16+AR16+AW16+BB16+BE16+BH16+BN16+BQ16+BT16+CD16+CG16+CJ16+CM16+CP16+CS16+CV16+CZ16+DF16+DI16+DL16+DO16+BK16+DQ16</f>
        <v>14511.892</v>
      </c>
      <c r="DU16" s="70" t="n">
        <v>0</v>
      </c>
      <c r="DV16" s="70" t="n">
        <v>0</v>
      </c>
      <c r="DW16" s="70" t="n">
        <v>0</v>
      </c>
      <c r="DX16" s="70" t="n">
        <v>0</v>
      </c>
      <c r="DY16" s="70" t="n">
        <v>0</v>
      </c>
      <c r="DZ16" s="70" t="n">
        <v>0</v>
      </c>
      <c r="EA16" s="70" t="n">
        <v>0</v>
      </c>
      <c r="EB16" s="70" t="n">
        <v>0</v>
      </c>
      <c r="EC16" s="70" t="n">
        <v>0</v>
      </c>
      <c r="ED16" s="70" t="n">
        <v>0</v>
      </c>
      <c r="EE16" s="70" t="n">
        <v>0</v>
      </c>
      <c r="EF16" s="70" t="n">
        <v>0</v>
      </c>
      <c r="EG16" s="70" t="n">
        <v>0</v>
      </c>
      <c r="EH16" s="70" t="n">
        <v>0</v>
      </c>
      <c r="EI16" s="70" t="n">
        <v>0</v>
      </c>
      <c r="EJ16" s="70" t="n">
        <v>0</v>
      </c>
      <c r="EK16" s="70" t="n">
        <v>0</v>
      </c>
      <c r="EL16" s="70" t="n">
        <v>0</v>
      </c>
      <c r="EM16" s="70" t="n">
        <v>0</v>
      </c>
      <c r="EN16" s="70" t="n">
        <f aca="false">DU16+DX16+EA16+ED16+EG16+EJ16</f>
        <v>0</v>
      </c>
      <c r="EO16" s="70" t="n">
        <f aca="false">DV16+DY16+EB16+EE16+EH16+EK16</f>
        <v>0</v>
      </c>
      <c r="EP16" s="70" t="n">
        <f aca="false">DW16+DZ16+EC16+EF16+EI16+EL16+EM16</f>
        <v>0</v>
      </c>
    </row>
    <row r="17" s="71" customFormat="true" ht="27.75" hidden="false" customHeight="true" outlineLevel="0" collapsed="false">
      <c r="B17" s="69" t="n">
        <v>8</v>
      </c>
      <c r="C17" s="69" t="s">
        <v>70</v>
      </c>
      <c r="D17" s="70" t="n">
        <v>35959.1382</v>
      </c>
      <c r="E17" s="70" t="n">
        <v>3870.1495</v>
      </c>
      <c r="F17" s="70" t="n">
        <f aca="false">DR17+EN17-EJ17</f>
        <v>693888.85</v>
      </c>
      <c r="G17" s="70" t="n">
        <f aca="false">DS17+EO17-EK17</f>
        <v>109588.75</v>
      </c>
      <c r="H17" s="70" t="n">
        <f aca="false">DT17+EP17-EL17</f>
        <v>43132.7299</v>
      </c>
      <c r="I17" s="70" t="n">
        <f aca="false">H17/G17*100</f>
        <v>39.3587205803515</v>
      </c>
      <c r="J17" s="70" t="n">
        <f aca="false">H17/F17*100</f>
        <v>6.21608632275904</v>
      </c>
      <c r="K17" s="70" t="n">
        <f aca="false">M17-F17</f>
        <v>-569043.62</v>
      </c>
      <c r="L17" s="70" t="n">
        <f aca="false">N17-H17</f>
        <v>12328.4801</v>
      </c>
      <c r="M17" s="70" t="n">
        <v>124845.23</v>
      </c>
      <c r="N17" s="70" t="n">
        <v>55461.21</v>
      </c>
      <c r="O17" s="70" t="n">
        <f aca="false">AA17+AF17+AK17+AP17+AU17+AZ17+BR17+CB17+CE17+CH17+CK17+CN17+CT17+CX17+DD17+DG17+DM17</f>
        <v>272327</v>
      </c>
      <c r="P17" s="70" t="n">
        <f aca="false">AB17+AG17+AL17+AQ17+AV17+BA17+BS17+CC17+CF17+CI17+CL17+CO17+CU17+CY17+DE17+DH17+DN17</f>
        <v>39254.3</v>
      </c>
      <c r="Q17" s="70" t="n">
        <f aca="false">AC17+AH17+AM17+AR17+AW17+BB17+BT17+CD17+CG17+CJ17+CM17+CP17+CV17+CZ17+DF17+DI17+DO17+DQ17</f>
        <v>19687.9299</v>
      </c>
      <c r="R17" s="70" t="n">
        <f aca="false">Q17/P17*100</f>
        <v>50.1548362854515</v>
      </c>
      <c r="S17" s="70" t="n">
        <f aca="false">Q17/O17*100</f>
        <v>7.22951815280894</v>
      </c>
      <c r="T17" s="70" t="n">
        <f aca="false">X17-U17</f>
        <v>3078.7711</v>
      </c>
      <c r="U17" s="70" t="n">
        <v>6529.1293</v>
      </c>
      <c r="V17" s="70" t="n">
        <f aca="false">AA17+AK17</f>
        <v>73497</v>
      </c>
      <c r="W17" s="70" t="n">
        <f aca="false">AB17+AL17</f>
        <v>15180.8</v>
      </c>
      <c r="X17" s="70" t="n">
        <f aca="false">AC17+AM17</f>
        <v>9607.9004</v>
      </c>
      <c r="Y17" s="70" t="n">
        <f aca="false">X17/W17*100</f>
        <v>63.2898160834739</v>
      </c>
      <c r="Z17" s="70" t="n">
        <f aca="false">X17/V17*100</f>
        <v>13.0725069050437</v>
      </c>
      <c r="AA17" s="70" t="n">
        <v>4097</v>
      </c>
      <c r="AB17" s="70" t="n">
        <v>1850</v>
      </c>
      <c r="AC17" s="70" t="n">
        <v>1039.9604</v>
      </c>
      <c r="AD17" s="70" t="n">
        <f aca="false">AC17/AB17*100</f>
        <v>56.2140756756757</v>
      </c>
      <c r="AE17" s="70" t="n">
        <f aca="false">AC17/AA17*100</f>
        <v>25.3834610690749</v>
      </c>
      <c r="AF17" s="70" t="n">
        <v>6000</v>
      </c>
      <c r="AG17" s="70" t="n">
        <v>875.9</v>
      </c>
      <c r="AH17" s="70" t="n">
        <v>265.7296</v>
      </c>
      <c r="AI17" s="70" t="n">
        <f aca="false">AH17/AG17*100</f>
        <v>30.3378924534764</v>
      </c>
      <c r="AJ17" s="70" t="n">
        <f aca="false">AH17/AF17*100</f>
        <v>4.42882666666667</v>
      </c>
      <c r="AK17" s="70" t="n">
        <v>69400</v>
      </c>
      <c r="AL17" s="70" t="n">
        <v>13330.8</v>
      </c>
      <c r="AM17" s="70" t="n">
        <v>8567.94</v>
      </c>
      <c r="AN17" s="70" t="n">
        <f aca="false">AM17/AL17*100</f>
        <v>64.2717616347106</v>
      </c>
      <c r="AO17" s="70" t="n">
        <f aca="false">AM17/AK17*100</f>
        <v>12.345734870317</v>
      </c>
      <c r="AP17" s="70" t="n">
        <v>12730</v>
      </c>
      <c r="AQ17" s="70" t="n">
        <v>3182.5</v>
      </c>
      <c r="AR17" s="70" t="n">
        <v>2836.618</v>
      </c>
      <c r="AS17" s="70" t="n">
        <f aca="false">AR17/AQ17*100</f>
        <v>89.1317517674784</v>
      </c>
      <c r="AT17" s="70" t="n">
        <f aca="false">AR17/AP17*100</f>
        <v>22.2829379418696</v>
      </c>
      <c r="AU17" s="70" t="n">
        <v>3300</v>
      </c>
      <c r="AV17" s="70" t="n">
        <v>416.1</v>
      </c>
      <c r="AW17" s="70" t="n">
        <v>187.5</v>
      </c>
      <c r="AX17" s="70" t="n">
        <f aca="false">AW17/AV17*100</f>
        <v>45.0612833453497</v>
      </c>
      <c r="AY17" s="70" t="n">
        <f aca="false">AW17/AU17*100</f>
        <v>5.68181818181818</v>
      </c>
      <c r="AZ17" s="70" t="n">
        <v>0</v>
      </c>
      <c r="BA17" s="70" t="n">
        <v>0</v>
      </c>
      <c r="BB17" s="70" t="n">
        <v>0</v>
      </c>
      <c r="BC17" s="70" t="n">
        <v>0</v>
      </c>
      <c r="BD17" s="70" t="n">
        <v>0</v>
      </c>
      <c r="BE17" s="70" t="n">
        <v>0</v>
      </c>
      <c r="BF17" s="70" t="n">
        <v>281337.8</v>
      </c>
      <c r="BG17" s="70" t="n">
        <f aca="false">BF17/12*3</f>
        <v>70334.45</v>
      </c>
      <c r="BH17" s="70" t="n">
        <v>23444.8</v>
      </c>
      <c r="BI17" s="70" t="n">
        <v>0</v>
      </c>
      <c r="BJ17" s="70" t="n">
        <v>0</v>
      </c>
      <c r="BK17" s="70" t="n">
        <v>0</v>
      </c>
      <c r="BL17" s="70" t="n">
        <v>5601</v>
      </c>
      <c r="BM17" s="70" t="n">
        <v>0</v>
      </c>
      <c r="BN17" s="70" t="n">
        <v>0</v>
      </c>
      <c r="BO17" s="70" t="n">
        <v>0</v>
      </c>
      <c r="BP17" s="70" t="n">
        <v>0</v>
      </c>
      <c r="BQ17" s="70" t="n">
        <v>0</v>
      </c>
      <c r="BR17" s="70" t="n">
        <v>0</v>
      </c>
      <c r="BS17" s="70" t="n">
        <v>0</v>
      </c>
      <c r="BT17" s="70" t="n">
        <v>0</v>
      </c>
      <c r="BU17" s="70" t="n">
        <v>0</v>
      </c>
      <c r="BV17" s="70" t="n">
        <v>0</v>
      </c>
      <c r="BW17" s="70" t="n">
        <f aca="false">CB17+CE17+CH17+CK17</f>
        <v>80700</v>
      </c>
      <c r="BX17" s="70" t="n">
        <f aca="false">CC17+CF17+CI17+CL17</f>
        <v>7450</v>
      </c>
      <c r="BY17" s="70" t="n">
        <f aca="false">CD17+CG17+CJ17+CM17</f>
        <v>2895.007</v>
      </c>
      <c r="BZ17" s="70" t="n">
        <f aca="false">BY17/BX17*100</f>
        <v>38.8591543624161</v>
      </c>
      <c r="CA17" s="70" t="n">
        <f aca="false">BY17/BW17*100</f>
        <v>3.58736926889715</v>
      </c>
      <c r="CB17" s="70" t="n">
        <v>79700</v>
      </c>
      <c r="CC17" s="70" t="n">
        <v>7150</v>
      </c>
      <c r="CD17" s="70" t="n">
        <v>2809.207</v>
      </c>
      <c r="CE17" s="70" t="n">
        <v>0</v>
      </c>
      <c r="CF17" s="70" t="n">
        <v>0</v>
      </c>
      <c r="CG17" s="70" t="n">
        <v>0</v>
      </c>
      <c r="CH17" s="70" t="n">
        <v>0</v>
      </c>
      <c r="CI17" s="70" t="n">
        <v>0</v>
      </c>
      <c r="CJ17" s="70" t="n">
        <v>0</v>
      </c>
      <c r="CK17" s="70" t="n">
        <v>1000</v>
      </c>
      <c r="CL17" s="70" t="n">
        <v>300</v>
      </c>
      <c r="CM17" s="70" t="n">
        <v>85.8</v>
      </c>
      <c r="CN17" s="70" t="n">
        <v>0</v>
      </c>
      <c r="CO17" s="70" t="n">
        <v>0</v>
      </c>
      <c r="CP17" s="70" t="n">
        <v>0</v>
      </c>
      <c r="CQ17" s="70" t="n">
        <v>5396.75</v>
      </c>
      <c r="CR17" s="70" t="n">
        <v>0</v>
      </c>
      <c r="CS17" s="70" t="n">
        <v>0</v>
      </c>
      <c r="CT17" s="70" t="n">
        <v>0</v>
      </c>
      <c r="CU17" s="70" t="n">
        <v>0</v>
      </c>
      <c r="CV17" s="70" t="n">
        <v>0</v>
      </c>
      <c r="CW17" s="70"/>
      <c r="CX17" s="70" t="n">
        <v>74600</v>
      </c>
      <c r="CY17" s="70" t="n">
        <v>11649</v>
      </c>
      <c r="CZ17" s="70" t="n">
        <v>3605.1749</v>
      </c>
      <c r="DA17" s="70" t="n">
        <v>51000</v>
      </c>
      <c r="DB17" s="70" t="n">
        <v>6800</v>
      </c>
      <c r="DC17" s="70" t="n">
        <v>2220.1749</v>
      </c>
      <c r="DD17" s="70" t="n">
        <v>500</v>
      </c>
      <c r="DE17" s="70" t="n">
        <v>0</v>
      </c>
      <c r="DF17" s="70" t="n">
        <v>0</v>
      </c>
      <c r="DG17" s="70" t="n">
        <v>1000</v>
      </c>
      <c r="DH17" s="70" t="n">
        <v>0</v>
      </c>
      <c r="DI17" s="70" t="n">
        <v>0</v>
      </c>
      <c r="DJ17" s="70" t="n">
        <v>81251.8</v>
      </c>
      <c r="DK17" s="70" t="n">
        <v>0</v>
      </c>
      <c r="DL17" s="70" t="n">
        <v>0</v>
      </c>
      <c r="DM17" s="70" t="n">
        <v>20000</v>
      </c>
      <c r="DN17" s="70" t="n">
        <v>500</v>
      </c>
      <c r="DO17" s="70" t="n">
        <v>290</v>
      </c>
      <c r="DP17" s="70" t="n">
        <v>0</v>
      </c>
      <c r="DQ17" s="70" t="n">
        <v>0</v>
      </c>
      <c r="DR17" s="70" t="n">
        <f aca="false">AA17+AF17+AK17+AP17+AU17+AZ17+BC17+BF17+BL17+BO17+BR17+CB17+CE17+CH17+CK17+CN17+CQ17+CT17+CX17+DD17+DG17+DJ17+DM17+BI17</f>
        <v>645914.35</v>
      </c>
      <c r="DS17" s="70" t="n">
        <f aca="false">AB17+AG17+AL17+AQ17+AV17+BA17+BD17+BG17+BM17+BP17+BS17+CC17+CF17+CI17+CL17+CO17+CR17+CU17+CY17+DE17+DH17+DK17+DN17+BJ17</f>
        <v>109588.75</v>
      </c>
      <c r="DT17" s="70" t="n">
        <f aca="false">AC17+AH17+AM17+AR17+AW17+BB17+BE17+BH17+BN17+BQ17+BT17+CD17+CG17+CJ17+CM17+CP17+CS17+CV17+CZ17+DF17+DI17+DL17+DO17+BK17+DQ17</f>
        <v>43132.7299</v>
      </c>
      <c r="DU17" s="70" t="n">
        <v>0</v>
      </c>
      <c r="DV17" s="70" t="n">
        <v>0</v>
      </c>
      <c r="DW17" s="70" t="n">
        <v>0</v>
      </c>
      <c r="DX17" s="70" t="n">
        <v>47974.5</v>
      </c>
      <c r="DY17" s="70" t="n">
        <v>0</v>
      </c>
      <c r="DZ17" s="70" t="n">
        <v>0</v>
      </c>
      <c r="EA17" s="70" t="n">
        <v>0</v>
      </c>
      <c r="EB17" s="70" t="n">
        <v>0</v>
      </c>
      <c r="EC17" s="70" t="n">
        <v>0</v>
      </c>
      <c r="ED17" s="70" t="n">
        <v>0</v>
      </c>
      <c r="EE17" s="70" t="n">
        <v>0</v>
      </c>
      <c r="EF17" s="70" t="n">
        <v>0</v>
      </c>
      <c r="EG17" s="70" t="n">
        <v>0</v>
      </c>
      <c r="EH17" s="70" t="n">
        <v>0</v>
      </c>
      <c r="EI17" s="70" t="n">
        <v>0</v>
      </c>
      <c r="EJ17" s="70" t="n">
        <v>0</v>
      </c>
      <c r="EK17" s="70" t="n">
        <v>0</v>
      </c>
      <c r="EL17" s="70" t="n">
        <v>0</v>
      </c>
      <c r="EM17" s="70" t="n">
        <v>0</v>
      </c>
      <c r="EN17" s="70" t="n">
        <f aca="false">DU17+DX17+EA17+ED17+EG17+EJ17</f>
        <v>47974.5</v>
      </c>
      <c r="EO17" s="70" t="n">
        <f aca="false">DV17+DY17+EB17+EE17+EH17+EK17</f>
        <v>0</v>
      </c>
      <c r="EP17" s="70" t="n">
        <f aca="false">DW17+DZ17+EC17+EF17+EI17+EL17+EM17</f>
        <v>0</v>
      </c>
    </row>
    <row r="18" s="72" customFormat="true" ht="27.75" hidden="false" customHeight="true" outlineLevel="0" collapsed="false">
      <c r="B18" s="73" t="s">
        <v>71</v>
      </c>
      <c r="C18" s="73"/>
      <c r="D18" s="74" t="n">
        <f aca="false">SUM(D10:D17)</f>
        <v>707100.8386</v>
      </c>
      <c r="E18" s="74" t="n">
        <f aca="false">SUM(E10:E17)</f>
        <v>718344.2363</v>
      </c>
      <c r="F18" s="74" t="n">
        <f aca="false">SUM(F10:F17)</f>
        <v>6419935.13</v>
      </c>
      <c r="G18" s="74" t="n">
        <f aca="false">SUM(G10:G17)</f>
        <v>1271415.375</v>
      </c>
      <c r="H18" s="74" t="n">
        <f aca="false">SUM(H10:H17)</f>
        <v>511520.2182</v>
      </c>
      <c r="I18" s="74" t="n">
        <f aca="false">H18/G18*100</f>
        <v>40.2323448542535</v>
      </c>
      <c r="J18" s="74" t="n">
        <f aca="false">H18/F18*100</f>
        <v>7.96768515322989</v>
      </c>
      <c r="K18" s="74" t="n">
        <f aca="false">SUM(K10:K17)</f>
        <v>-4378189.1899</v>
      </c>
      <c r="L18" s="74" t="n">
        <f aca="false">SUM(L10:L17)</f>
        <v>260144.508</v>
      </c>
      <c r="M18" s="74" t="n">
        <f aca="false">SUM(M10:M17)</f>
        <v>2041745.9401</v>
      </c>
      <c r="N18" s="74" t="n">
        <f aca="false">SUM(N10:N17)</f>
        <v>771664.7262</v>
      </c>
      <c r="O18" s="74" t="n">
        <f aca="false">SUM(O10:O17)</f>
        <v>2225223.78</v>
      </c>
      <c r="P18" s="74" t="n">
        <f aca="false">SUM(P10:P17)</f>
        <v>292400.9</v>
      </c>
      <c r="Q18" s="74" t="n">
        <f aca="false">SUM(Q10:Q17)</f>
        <v>173515.3182</v>
      </c>
      <c r="R18" s="74" t="n">
        <f aca="false">Q18/P18*100</f>
        <v>59.3415814383608</v>
      </c>
      <c r="S18" s="74" t="n">
        <f aca="false">Q18/O18*100</f>
        <v>7.79765701587101</v>
      </c>
      <c r="T18" s="74" t="n">
        <f aca="false">S18/Q18*100</f>
        <v>0.00449393004419538</v>
      </c>
      <c r="U18" s="74" t="n">
        <f aca="false">T18/S18*100</f>
        <v>0.0576317993347057</v>
      </c>
      <c r="V18" s="74" t="n">
        <f aca="false">SUM(V10:V17)</f>
        <v>581532.233</v>
      </c>
      <c r="W18" s="74" t="n">
        <f aca="false">SUM(W10:W17)</f>
        <v>113969</v>
      </c>
      <c r="X18" s="74" t="n">
        <f aca="false">SUM(X10:X17)</f>
        <v>80229.893</v>
      </c>
      <c r="Y18" s="74" t="n">
        <f aca="false">X18/W18*100</f>
        <v>70.3962419605331</v>
      </c>
      <c r="Z18" s="74" t="n">
        <f aca="false">X18/V18*100</f>
        <v>13.7962933862</v>
      </c>
      <c r="AA18" s="74" t="n">
        <f aca="false">SUM(AA10:AA17)</f>
        <v>160835.233</v>
      </c>
      <c r="AB18" s="74" t="n">
        <f aca="false">SUM(AB10:AB17)</f>
        <v>35535.7</v>
      </c>
      <c r="AC18" s="74" t="n">
        <f aca="false">SUM(AC10:AC17)</f>
        <v>26050.779</v>
      </c>
      <c r="AD18" s="74" t="n">
        <f aca="false">AC18/AB18*100</f>
        <v>73.3087542949766</v>
      </c>
      <c r="AE18" s="74" t="n">
        <f aca="false">AC18/AA18*100</f>
        <v>16.1971842326364</v>
      </c>
      <c r="AF18" s="74" t="n">
        <f aca="false">SUM(AF10:AF17)</f>
        <v>190616.994</v>
      </c>
      <c r="AG18" s="74" t="n">
        <f aca="false">SUM(AG10:AG17)</f>
        <v>16792.6</v>
      </c>
      <c r="AH18" s="74" t="n">
        <f aca="false">SUM(AH10:AH17)</f>
        <v>8049.3344</v>
      </c>
      <c r="AI18" s="74" t="n">
        <f aca="false">AH18/AG18*100</f>
        <v>47.9338184676584</v>
      </c>
      <c r="AJ18" s="74" t="n">
        <f aca="false">AH18/AF18*100</f>
        <v>4.2227790036391</v>
      </c>
      <c r="AK18" s="74" t="n">
        <f aca="false">SUM(AK10:AK17)</f>
        <v>420697</v>
      </c>
      <c r="AL18" s="74" t="n">
        <f aca="false">SUM(AL10:AL17)</f>
        <v>78433.3</v>
      </c>
      <c r="AM18" s="74" t="n">
        <f aca="false">SUM(AM10:AM17)</f>
        <v>54179.114</v>
      </c>
      <c r="AN18" s="74" t="n">
        <f aca="false">AM18/AL18*100</f>
        <v>69.0766727907662</v>
      </c>
      <c r="AO18" s="74" t="n">
        <f aca="false">AM18/AK18*100</f>
        <v>12.8784170079654</v>
      </c>
      <c r="AP18" s="74" t="n">
        <f aca="false">SUM(AP10:AP17)</f>
        <v>92860.24</v>
      </c>
      <c r="AQ18" s="74" t="n">
        <f aca="false">SUM(AQ10:AQ17)</f>
        <v>24258.2</v>
      </c>
      <c r="AR18" s="74" t="n">
        <f aca="false">SUM(AR10:AR17)</f>
        <v>15914.965</v>
      </c>
      <c r="AS18" s="74" t="n">
        <f aca="false">AR18/AQ18*100</f>
        <v>65.606537170936</v>
      </c>
      <c r="AT18" s="74" t="n">
        <f aca="false">AR18/AP18*100</f>
        <v>17.1386214379803</v>
      </c>
      <c r="AU18" s="74" t="n">
        <f aca="false">SUM(AU10:AU17)</f>
        <v>28800</v>
      </c>
      <c r="AV18" s="74" t="n">
        <f aca="false">SUM(AV10:AV17)</f>
        <v>4155.7</v>
      </c>
      <c r="AW18" s="74" t="n">
        <f aca="false">SUM(AW10:AW17)</f>
        <v>1661.9</v>
      </c>
      <c r="AX18" s="74" t="n">
        <f aca="false">AW18/AV18*100</f>
        <v>39.9908559328152</v>
      </c>
      <c r="AY18" s="74" t="n">
        <f aca="false">AW18/AU18*100</f>
        <v>5.77048611111111</v>
      </c>
      <c r="AZ18" s="74" t="n">
        <f aca="false">SUM(AZ10:AZ17)</f>
        <v>0</v>
      </c>
      <c r="BA18" s="74" t="n">
        <f aca="false">SUM(BA10:BA17)</f>
        <v>0</v>
      </c>
      <c r="BB18" s="74" t="n">
        <f aca="false">SUM(BB10:BB17)</f>
        <v>0</v>
      </c>
      <c r="BC18" s="74" t="n">
        <f aca="false">SUM(BC10:BC17)</f>
        <v>0</v>
      </c>
      <c r="BD18" s="74" t="n">
        <f aca="false">SUM(BD10:BD17)</f>
        <v>0</v>
      </c>
      <c r="BE18" s="74" t="n">
        <f aca="false">SUM(BE10:BE17)</f>
        <v>0</v>
      </c>
      <c r="BF18" s="74" t="n">
        <f aca="false">SUM(BF10:BF17)</f>
        <v>3906057.9</v>
      </c>
      <c r="BG18" s="74" t="n">
        <f aca="false">SUM(BG10:BG17)</f>
        <v>976514.475</v>
      </c>
      <c r="BH18" s="74" t="n">
        <f aca="false">SUM(BH10:BH17)</f>
        <v>325504.9</v>
      </c>
      <c r="BI18" s="74" t="n">
        <f aca="false">SUM(BI10:BI17)</f>
        <v>0</v>
      </c>
      <c r="BJ18" s="74" t="n">
        <f aca="false">SUM(BJ10:BJ17)</f>
        <v>0</v>
      </c>
      <c r="BK18" s="74" t="n">
        <f aca="false">SUM(BK10:BK17)</f>
        <v>0</v>
      </c>
      <c r="BL18" s="74" t="n">
        <f aca="false">SUM(BL10:BL17)</f>
        <v>21971.1</v>
      </c>
      <c r="BM18" s="74" t="n">
        <f aca="false">SUM(BM10:BM17)</f>
        <v>0</v>
      </c>
      <c r="BN18" s="74" t="n">
        <f aca="false">SUM(BN10:BN17)</f>
        <v>0</v>
      </c>
      <c r="BO18" s="74" t="n">
        <f aca="false">SUM(BO10:BO17)</f>
        <v>0</v>
      </c>
      <c r="BP18" s="74" t="n">
        <f aca="false">SUM(BP10:BP17)</f>
        <v>0</v>
      </c>
      <c r="BQ18" s="74" t="n">
        <f aca="false">SUM(BQ10:BQ17)</f>
        <v>0</v>
      </c>
      <c r="BR18" s="74" t="n">
        <f aca="false">SUM(BR10:BR17)</f>
        <v>0</v>
      </c>
      <c r="BS18" s="74" t="n">
        <f aca="false">SUM(BS10:BS17)</f>
        <v>0</v>
      </c>
      <c r="BT18" s="74" t="n">
        <f aca="false">SUM(BT10:BT17)</f>
        <v>0</v>
      </c>
      <c r="BU18" s="74"/>
      <c r="BV18" s="74"/>
      <c r="BW18" s="74" t="n">
        <f aca="false">SUM(BW10:BW17)</f>
        <v>657846.293</v>
      </c>
      <c r="BX18" s="74" t="n">
        <f aca="false">SUM(BX10:BX17)</f>
        <v>81156.4</v>
      </c>
      <c r="BY18" s="74" t="n">
        <f aca="false">SUM(BY10:BY17)</f>
        <v>46009.4662</v>
      </c>
      <c r="BZ18" s="74" t="n">
        <f aca="false">BY18/BX18*100</f>
        <v>56.6923449044068</v>
      </c>
      <c r="CA18" s="74" t="n">
        <f aca="false">BY18/BW18*100</f>
        <v>6.99395385967463</v>
      </c>
      <c r="CB18" s="74" t="n">
        <f aca="false">SUM(CB10:CB17)</f>
        <v>381667.793</v>
      </c>
      <c r="CC18" s="74" t="n">
        <f aca="false">SUM(CC10:CC17)</f>
        <v>39841.5</v>
      </c>
      <c r="CD18" s="74" t="n">
        <f aca="false">SUM(CD10:CD17)</f>
        <v>18206.7632</v>
      </c>
      <c r="CE18" s="74" t="n">
        <f aca="false">SUM(CE10:CE17)</f>
        <v>0</v>
      </c>
      <c r="CF18" s="74" t="n">
        <f aca="false">SUM(CF10:CF17)</f>
        <v>0</v>
      </c>
      <c r="CG18" s="74" t="n">
        <f aca="false">SUM(CG10:CG17)</f>
        <v>0</v>
      </c>
      <c r="CH18" s="74" t="n">
        <f aca="false">SUM(CH10:CH17)</f>
        <v>240200</v>
      </c>
      <c r="CI18" s="74" t="n">
        <f aca="false">SUM(CI10:CI17)</f>
        <v>36490.9</v>
      </c>
      <c r="CJ18" s="74" t="n">
        <f aca="false">SUM(CJ10:CJ17)</f>
        <v>26666.85</v>
      </c>
      <c r="CK18" s="74" t="n">
        <f aca="false">SUM(CK10:CK17)</f>
        <v>35978.5</v>
      </c>
      <c r="CL18" s="74" t="n">
        <f aca="false">SUM(CL10:CL17)</f>
        <v>4824</v>
      </c>
      <c r="CM18" s="74" t="n">
        <f aca="false">SUM(CM10:CM17)</f>
        <v>1135.853</v>
      </c>
      <c r="CN18" s="74" t="n">
        <f aca="false">SUM(CN10:CN17)</f>
        <v>0</v>
      </c>
      <c r="CO18" s="74" t="n">
        <f aca="false">SUM(CO10:CO17)</f>
        <v>0</v>
      </c>
      <c r="CP18" s="74" t="n">
        <f aca="false">SUM(CP10:CP17)</f>
        <v>0</v>
      </c>
      <c r="CQ18" s="74" t="n">
        <f aca="false">SUM(CQ10:CQ17)</f>
        <v>23274.45</v>
      </c>
      <c r="CR18" s="74" t="n">
        <f aca="false">SUM(CR10:CR17)</f>
        <v>0</v>
      </c>
      <c r="CS18" s="74" t="n">
        <f aca="false">SUM(CS10:CS17)</f>
        <v>0</v>
      </c>
      <c r="CT18" s="74" t="n">
        <f aca="false">SUM(CT10:CT17)</f>
        <v>4800</v>
      </c>
      <c r="CU18" s="74" t="n">
        <f aca="false">SUM(CU10:CU17)</f>
        <v>928.4</v>
      </c>
      <c r="CV18" s="74" t="n">
        <f aca="false">SUM(CV10:CV17)</f>
        <v>928.37</v>
      </c>
      <c r="CW18" s="74" t="n">
        <f aca="false">SUM(CW10:CW17)</f>
        <v>0</v>
      </c>
      <c r="CX18" s="74" t="n">
        <f aca="false">SUM(CX10:CX17)</f>
        <v>493568.02</v>
      </c>
      <c r="CY18" s="74" t="n">
        <f aca="false">SUM(CY10:CY17)</f>
        <v>44819</v>
      </c>
      <c r="CZ18" s="74" t="n">
        <f aca="false">SUM(CZ10:CZ17)</f>
        <v>15273.2636</v>
      </c>
      <c r="DA18" s="74" t="n">
        <f aca="false">SUM(DA10:DA17)</f>
        <v>260898.42</v>
      </c>
      <c r="DB18" s="74" t="n">
        <f aca="false">SUM(DB10:DB17)</f>
        <v>26400.5</v>
      </c>
      <c r="DC18" s="74" t="n">
        <f aca="false">SUM(DC10:DC17)</f>
        <v>10509.5136</v>
      </c>
      <c r="DD18" s="74" t="n">
        <f aca="false">SUM(DD10:DD17)</f>
        <v>14750</v>
      </c>
      <c r="DE18" s="74" t="n">
        <f aca="false">SUM(DE10:DE17)</f>
        <v>1122.6</v>
      </c>
      <c r="DF18" s="74" t="n">
        <f aca="false">SUM(DF10:DF17)</f>
        <v>1122.556</v>
      </c>
      <c r="DG18" s="74" t="n">
        <f aca="false">SUM(DG10:DG17)</f>
        <v>13650</v>
      </c>
      <c r="DH18" s="74" t="n">
        <f aca="false">SUM(DH10:DH17)</f>
        <v>2650</v>
      </c>
      <c r="DI18" s="74" t="n">
        <f aca="false">SUM(DI10:DI17)</f>
        <v>2700</v>
      </c>
      <c r="DJ18" s="74" t="n">
        <f aca="false">SUM(DJ10:DJ17)</f>
        <v>111251.8</v>
      </c>
      <c r="DK18" s="74" t="n">
        <f aca="false">SUM(DK10:DK17)</f>
        <v>2500</v>
      </c>
      <c r="DL18" s="74" t="n">
        <f aca="false">SUM(DL10:DL17)</f>
        <v>2500</v>
      </c>
      <c r="DM18" s="74" t="n">
        <f aca="false">SUM(DM10:DM17)</f>
        <v>146800</v>
      </c>
      <c r="DN18" s="74" t="n">
        <f aca="false">SUM(DN10:DN17)</f>
        <v>2549</v>
      </c>
      <c r="DO18" s="74" t="n">
        <f aca="false">SUM(DO10:DO17)</f>
        <v>1625.57</v>
      </c>
      <c r="DP18" s="74" t="n">
        <f aca="false">SUM(DP10:DP17)</f>
        <v>0</v>
      </c>
      <c r="DQ18" s="74" t="n">
        <f aca="false">SUM(DQ10:DQ17)</f>
        <v>0</v>
      </c>
      <c r="DR18" s="74" t="n">
        <f aca="false">SUM(DR10:DR17)</f>
        <v>6287779.03</v>
      </c>
      <c r="DS18" s="74" t="n">
        <f aca="false">AB18+AG18+AL18+AQ18+AV18+BA18+BD18+BG18+BM18+BP18+BS18+CC18+CF18+CI18+CL18+CO18+CR18+CU18+CY18+DE18+DH18+DK18+DN18+BJ18</f>
        <v>1271415.375</v>
      </c>
      <c r="DT18" s="74" t="n">
        <f aca="false">SUM(DT10:DT17)</f>
        <v>501520.2182</v>
      </c>
      <c r="DU18" s="74" t="n">
        <f aca="false">SUM(DU10:DU17)</f>
        <v>0</v>
      </c>
      <c r="DV18" s="74" t="n">
        <f aca="false">SUM(DV10:DV17)</f>
        <v>0</v>
      </c>
      <c r="DW18" s="74" t="n">
        <f aca="false">SUM(DW10:DW17)</f>
        <v>0</v>
      </c>
      <c r="DX18" s="74" t="n">
        <f aca="false">SUM(DX10:DX17)</f>
        <v>102156.1</v>
      </c>
      <c r="DY18" s="74" t="n">
        <f aca="false">SUM(DY10:DY17)</f>
        <v>0</v>
      </c>
      <c r="DZ18" s="74" t="n">
        <f aca="false">SUM(DZ10:DZ17)</f>
        <v>0</v>
      </c>
      <c r="EA18" s="74" t="n">
        <f aca="false">SUM(EA10:EA17)</f>
        <v>0</v>
      </c>
      <c r="EB18" s="74" t="n">
        <f aca="false">SUM(EB10:EB17)</f>
        <v>0</v>
      </c>
      <c r="EC18" s="74" t="n">
        <f aca="false">SUM(EC10:EC17)</f>
        <v>0</v>
      </c>
      <c r="ED18" s="74" t="n">
        <f aca="false">SUM(ED10:ED17)</f>
        <v>30000</v>
      </c>
      <c r="EE18" s="74" t="n">
        <f aca="false">SUM(EE10:EE17)</f>
        <v>0</v>
      </c>
      <c r="EF18" s="74" t="n">
        <f aca="false">SUM(EF10:EF17)</f>
        <v>10000</v>
      </c>
      <c r="EG18" s="74" t="n">
        <f aca="false">SUM(EG10:EG17)</f>
        <v>0</v>
      </c>
      <c r="EH18" s="74" t="n">
        <f aca="false">SUM(EH10:EH17)</f>
        <v>0</v>
      </c>
      <c r="EI18" s="74" t="n">
        <f aca="false">SUM(EI10:EI17)</f>
        <v>0</v>
      </c>
      <c r="EJ18" s="74" t="n">
        <f aca="false">SUM(EJ10:EJ17)</f>
        <v>0</v>
      </c>
      <c r="EK18" s="74" t="n">
        <f aca="false">SUM(EK10:EK17)</f>
        <v>0</v>
      </c>
      <c r="EL18" s="74" t="n">
        <f aca="false">SUM(EL10:EL17)</f>
        <v>0</v>
      </c>
      <c r="EM18" s="74" t="n">
        <f aca="false">SUM(EM10:EM17)</f>
        <v>0</v>
      </c>
      <c r="EN18" s="74" t="n">
        <f aca="false">SUM(EN10:EN17)</f>
        <v>132156.1</v>
      </c>
      <c r="EO18" s="74" t="n">
        <f aca="false">SUM(EO10:EO17)</f>
        <v>0</v>
      </c>
      <c r="EP18" s="74" t="n">
        <f aca="false">SUM(EP10:EP17)</f>
        <v>10000</v>
      </c>
    </row>
    <row r="19" customFormat="false" ht="27.75" hidden="false" customHeight="true" outlineLevel="0" collapsed="false"/>
  </sheetData>
  <mergeCells count="138">
    <mergeCell ref="B1:S1"/>
    <mergeCell ref="B2:S2"/>
    <mergeCell ref="AA3:AC3"/>
    <mergeCell ref="CJ3:CK3"/>
    <mergeCell ref="B4:B8"/>
    <mergeCell ref="C4:C8"/>
    <mergeCell ref="D4:D8"/>
    <mergeCell ref="E4:E8"/>
    <mergeCell ref="F4:J6"/>
    <mergeCell ref="K4:L6"/>
    <mergeCell ref="M4:N6"/>
    <mergeCell ref="O4:S6"/>
    <mergeCell ref="V4:DO4"/>
    <mergeCell ref="DQ4:DQ8"/>
    <mergeCell ref="DR4:DT6"/>
    <mergeCell ref="DU4:EL4"/>
    <mergeCell ref="EM4:EM8"/>
    <mergeCell ref="EN4:EP6"/>
    <mergeCell ref="V5:BB5"/>
    <mergeCell ref="BC5:BQ5"/>
    <mergeCell ref="BR5:BT6"/>
    <mergeCell ref="BW5:CM5"/>
    <mergeCell ref="CN5:CV5"/>
    <mergeCell ref="CX5:DF5"/>
    <mergeCell ref="DG5:DI6"/>
    <mergeCell ref="DJ5:DL6"/>
    <mergeCell ref="DM5:DP6"/>
    <mergeCell ref="DU5:DZ5"/>
    <mergeCell ref="EA5:EC6"/>
    <mergeCell ref="ED5:EL5"/>
    <mergeCell ref="V6:Z6"/>
    <mergeCell ref="AA6:AE6"/>
    <mergeCell ref="AF6:AJ6"/>
    <mergeCell ref="AK6:AO6"/>
    <mergeCell ref="AP6:AT6"/>
    <mergeCell ref="AU6:AY6"/>
    <mergeCell ref="AZ6:BB6"/>
    <mergeCell ref="BC6:BE6"/>
    <mergeCell ref="BF6:BH6"/>
    <mergeCell ref="BI6:BK6"/>
    <mergeCell ref="BL6:BN6"/>
    <mergeCell ref="BO6:BQ6"/>
    <mergeCell ref="BW6:CA6"/>
    <mergeCell ref="CB6:CD6"/>
    <mergeCell ref="CE6:CG6"/>
    <mergeCell ref="CH6:CJ6"/>
    <mergeCell ref="CK6:CM6"/>
    <mergeCell ref="CN6:CP6"/>
    <mergeCell ref="CQ6:CS6"/>
    <mergeCell ref="CT6:CW6"/>
    <mergeCell ref="CX6:CZ6"/>
    <mergeCell ref="DA6:DC6"/>
    <mergeCell ref="DD6:DF6"/>
    <mergeCell ref="DU6:DW6"/>
    <mergeCell ref="DX6:DZ6"/>
    <mergeCell ref="ED6:EF6"/>
    <mergeCell ref="EG6:EI6"/>
    <mergeCell ref="EJ6:EL6"/>
    <mergeCell ref="F7:F8"/>
    <mergeCell ref="G7:J7"/>
    <mergeCell ref="K7:K8"/>
    <mergeCell ref="M7:M8"/>
    <mergeCell ref="N7:N8"/>
    <mergeCell ref="O7:O8"/>
    <mergeCell ref="P7:S7"/>
    <mergeCell ref="V7:V8"/>
    <mergeCell ref="W7:Z7"/>
    <mergeCell ref="AA7:AA8"/>
    <mergeCell ref="AB7:AE7"/>
    <mergeCell ref="AF7:AF8"/>
    <mergeCell ref="AG7:AJ7"/>
    <mergeCell ref="AK7:AK8"/>
    <mergeCell ref="AL7:AO7"/>
    <mergeCell ref="AP7:AP8"/>
    <mergeCell ref="AQ7:AT7"/>
    <mergeCell ref="AU7:AU8"/>
    <mergeCell ref="AV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Q7"/>
    <mergeCell ref="BR7:BR8"/>
    <mergeCell ref="BS7:BT7"/>
    <mergeCell ref="BW7:BW8"/>
    <mergeCell ref="BX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M7:DM8"/>
    <mergeCell ref="DN7:DO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I7"/>
    <mergeCell ref="EJ7:EJ8"/>
    <mergeCell ref="EK7:EL7"/>
    <mergeCell ref="EN7:EN8"/>
    <mergeCell ref="EO7:EP7"/>
    <mergeCell ref="DP8:DP9"/>
    <mergeCell ref="B18:C18"/>
  </mergeCells>
  <printOptions headings="false" gridLines="false" gridLinesSet="true" horizontalCentered="false" verticalCentered="false"/>
  <pageMargins left="0.236111111111111" right="0.236111111111111" top="0.354166666666667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2-03T07:53:24Z</cp:lastPrinted>
  <dcterms:modified xsi:type="dcterms:W3CDTF">2020-02-03T08:05:03Z</dcterms:modified>
  <cp:revision>0</cp:revision>
  <dc:subject/>
  <dc:title/>
</cp:coreProperties>
</file>